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local" sheetId="1" state="visible" r:id="rId2"/>
  </sheets>
  <externalReferences>
    <externalReference r:id="rId3"/>
  </externalReferences>
  <definedNames>
    <definedName function="false" hidden="false" localSheetId="0" name="_xlnm.Print_Area" vbProcedure="false">'buget local'!$A$1:$L$928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783">
  <si>
    <t xml:space="preserve">Anexa nr.1</t>
  </si>
  <si>
    <t xml:space="preserve">la Hotărârea nr. 137/2023</t>
  </si>
  <si>
    <t xml:space="preserve">EXECUŢIA PE TRIMESTRUL II A BUGETULUI LOCAL</t>
  </si>
  <si>
    <t xml:space="preserve">(Bugetul propriu al judeţului şi al instituţiilor de interes judeţean)</t>
  </si>
  <si>
    <t xml:space="preserve">la data de 30 iunie 2023</t>
  </si>
  <si>
    <t xml:space="preserve">                                                                                                                          </t>
  </si>
  <si>
    <t xml:space="preserve"> - lei -</t>
  </si>
  <si>
    <t xml:space="preserve">D E N U M I R E A     I N D I C A T O R I L O R</t>
  </si>
  <si>
    <t xml:space="preserve">Cod indicator</t>
  </si>
  <si>
    <t xml:space="preserve">Credite bugetare anuale aprobate la finele perioadei de raportare</t>
  </si>
  <si>
    <t xml:space="preserve">Prevederi bugetare trimestriale</t>
  </si>
  <si>
    <t xml:space="preserve">Drepturi constatate                         </t>
  </si>
  <si>
    <t xml:space="preserve">Incasări realizate</t>
  </si>
  <si>
    <t xml:space="preserve">Stingeri pe alte cai decat incasari</t>
  </si>
  <si>
    <t xml:space="preserve">Drepturi constatate de incasat</t>
  </si>
  <si>
    <t xml:space="preserve">Total, din care:</t>
  </si>
  <si>
    <t xml:space="preserve">din anii precedenti</t>
  </si>
  <si>
    <t xml:space="preserve">din anul                     curent</t>
  </si>
  <si>
    <t xml:space="preserve">A</t>
  </si>
  <si>
    <t xml:space="preserve">B</t>
  </si>
  <si>
    <t xml:space="preserve">3=4+5</t>
  </si>
  <si>
    <t xml:space="preserve">8=3-6-7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                                                                                                                                                                (cod 36.02.01+36.02.05+36.02.06+36.02.07+36.02.08+36.02.11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03+37.02.04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t xml:space="preserve">Împrumuturi temporare din trezoreria statului **)</t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 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2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studiilor de fezabilitate aferente proiectelor SAPARD</t>
  </si>
  <si>
    <t xml:space="preserve">42.02.07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(cod 42.02.21+42.02.28+42.02.29+42.02.32+42.02.33+42.02.34 la42.02.37+42.02.40+42.02.41+42.02.42+42.02.44+42.02.45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bugetul de stat către bugetele locale pentru finanţarea programelor de electrificare</t>
  </si>
  <si>
    <t xml:space="preserve">42.02.37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ale centralelor de termoficare</t>
  </si>
  <si>
    <t xml:space="preserve">42.02.4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Sume FEN postaderare in contul platilor efectuate si prefinantari (cod 45.02.01 la 45.02.05 +45.02.07+45.02.08+45.02.15+45.02.16+45.02.17+45.02.18)</t>
  </si>
  <si>
    <t xml:space="preserve">45.02</t>
  </si>
  <si>
    <t xml:space="preserve">Fondul European de Dezvoltare Regionala (cod 45.02.01.01+45.02.01.02+45.02.01.03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 (cod 45.02.15.01+45.02.15.02+45.02.15.03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VENITURILE SECŢIUNII DE FUNCŢIONARE (cod 00.02+00.16+00.17) - TOTAL</t>
  </si>
  <si>
    <t xml:space="preserve">VENITURI PROPRII (00.02-11.02-37.02+00.16)</t>
  </si>
  <si>
    <t xml:space="preserve">Impozit pe profit de la agenţi economici 1)  </t>
  </si>
  <si>
    <t xml:space="preserve">Impozitul pe veniturile din transferul proprietatilor imobiliare din patrimoniul personal </t>
  </si>
  <si>
    <t xml:space="preserve">Sume defalcate din TVA  (cod  11.02.01+11.02.02+11.02.05+11.02.06)</t>
  </si>
  <si>
    <t xml:space="preserve">Venituri din concesiuni si inchirieri ( cod 30.02.05.01+30.02.05.30 )</t>
  </si>
  <si>
    <t xml:space="preserve">Redeventa miniere</t>
  </si>
  <si>
    <t xml:space="preserve">30.02.05.01</t>
  </si>
  <si>
    <t xml:space="preserve">30.02.05.30</t>
  </si>
  <si>
    <t xml:space="preserve">Venituri din dividende ( cod 30.02.08.02+30.02.08.03 )</t>
  </si>
  <si>
    <t xml:space="preserve">Dividende de virat de catre societatile si companiile nationale si societatile cu capital majoritar de stat</t>
  </si>
  <si>
    <t xml:space="preserve">30.02.08.03</t>
  </si>
  <si>
    <t xml:space="preserve">Contributia de intretinere a persoanelor asistate</t>
  </si>
  <si>
    <t xml:space="preserve">33.02.13</t>
  </si>
  <si>
    <t xml:space="preserve">Venituri din despagubiri</t>
  </si>
  <si>
    <t xml:space="preserve">33.02.26</t>
  </si>
  <si>
    <t xml:space="preserve">Diverse venituri (cod 36.02.01+36.02.05+36.02.06+36.02.09+36.02.50)</t>
  </si>
  <si>
    <t xml:space="preserve">Sume provenite din finantarea bugetara a anilor precedenti, aferente sectiunii de functionare</t>
  </si>
  <si>
    <t xml:space="preserve">36.02.32.03</t>
  </si>
  <si>
    <t xml:space="preserve">Transferuri voluntare,  altele decat subventiile  (cod 37.02.01+37.02.03+37.02.50)</t>
  </si>
  <si>
    <t xml:space="preserve">Donatii si sposorizari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Împrumuturi temporare din trezoreria statului**)</t>
  </si>
  <si>
    <t xml:space="preserve">Subventii de la bugetul de stat    (cod 00.20)</t>
  </si>
  <si>
    <t xml:space="preserve">B.  Curente  (cod 42.02.21+42.02.28+42.02.29+42.02.32+42.02.33+42.02.34 la 42.02.37+42.02.40+42.02.41)</t>
  </si>
  <si>
    <t xml:space="preserve">Sume alocate pentru stimulentul de risc</t>
  </si>
  <si>
    <t xml:space="preserve">42.02.62</t>
  </si>
  <si>
    <t xml:space="preserve">Subventii acordate in baza contractelor de parteneriat sau asociere (cod 43.02.39.01)</t>
  </si>
  <si>
    <t xml:space="preserve">43.02.39</t>
  </si>
  <si>
    <t xml:space="preserve">43.02.39.01</t>
  </si>
  <si>
    <t xml:space="preserve">VENITURILE SECŢIUNII DE DEZVOLTARE (00.02+00.15+00.16+00.17+45.02+46.02+48.02) - TOTAL</t>
  </si>
  <si>
    <t xml:space="preserve">00.01 SD</t>
  </si>
  <si>
    <t xml:space="preserve">VENITURII PROPRII (cod 00.02-11.02-37.02+00.15)</t>
  </si>
  <si>
    <t xml:space="preserve">49.90</t>
  </si>
  <si>
    <t xml:space="preserve">VENITURI CURENTE (00.03+00.12)</t>
  </si>
  <si>
    <t xml:space="preserve">VENITURI FISCALE( 00.10)</t>
  </si>
  <si>
    <t xml:space="preserve">A4.  IMPOZITE SI TAXE PE BUNURI SI SERVICII   (cod 11.02)</t>
  </si>
  <si>
    <t xml:space="preserve">Sume defalcate din TVA  (cod  11.02.07)</t>
  </si>
  <si>
    <t xml:space="preserve">VENITURI NEFISCALE  ( 00.14)</t>
  </si>
  <si>
    <t xml:space="preserve">C2.  VANZARI DE BUNURI SI SERVICII   (cod36.02+37.02)</t>
  </si>
  <si>
    <t xml:space="preserve">Diverse venituri     </t>
  </si>
  <si>
    <t xml:space="preserve">Sume provenite din finantarea bugetara a anilor precedenti, aferente sectiunii de dezvoltare (36.02.32.02)</t>
  </si>
  <si>
    <t xml:space="preserve">36.02.32</t>
  </si>
  <si>
    <t xml:space="preserve">Sume provenite din finantarea bugetara a anilor precedenti, aferente sectiunii de dezvoltare</t>
  </si>
  <si>
    <t xml:space="preserve">36.02.32.02</t>
  </si>
  <si>
    <t xml:space="preserve">Transferuri voluntare, altele decat subventiile  (cod 37.02.04)</t>
  </si>
  <si>
    <t xml:space="preserve">Încasări din rambursarea împrumuturilor acordate           (cod 40.02.13+40.02.14)</t>
  </si>
  <si>
    <t xml:space="preserve">Sume din excedentul bugetului local utilizate pentru finanţarea cheltuielilor secţiunii de dezvoltare</t>
  </si>
  <si>
    <t xml:space="preserve">Sume primite in cadrul mecanismului decontarii cererilor de plata</t>
  </si>
  <si>
    <t xml:space="preserve">40.02.16</t>
  </si>
  <si>
    <t xml:space="preserve">Subventii de la bugetul de stat    (cod 00.19)</t>
  </si>
  <si>
    <t xml:space="preserve">A. De capital                                                                                                                                                                        (cod 42.02.01+42.02.05+ 42.02.10+42.02.12  la 42.02.20+42.02.29+42.02.40+42.02.51+42.02.52+42.02.55+42.02.62+42.02.65+42.02.67+42.02.69+42.02.77+42.02.79+42.02.84+42.02.85+42.02.87 la 42.02.91)</t>
  </si>
  <si>
    <t xml:space="preserve">Subventii primite de la bugetul de stat pentru finantarea investitiilor pentru institutii publice de asistenta sociala si unitati de asistenta medico-sociale</t>
  </si>
  <si>
    <t xml:space="preserve">42.02.52</t>
  </si>
  <si>
    <t xml:space="preserve">Sume alocate din bugetul de stat aferente corectiilor financiare</t>
  </si>
  <si>
    <t xml:space="preserve">Finantarea Programului National de Dezvoltare Locala</t>
  </si>
  <si>
    <t xml:space="preserve">42.02.65</t>
  </si>
  <si>
    <t xml:space="preserve">Subventii de la stat catre bugetele locale necesare sustinerii derularii proiectelor FEN perioadei 2014-2020</t>
  </si>
  <si>
    <t xml:space="preserve">42.02.69</t>
  </si>
  <si>
    <t xml:space="preserve">Subventii de la bugetul de stat catre bugetele locale pentru Programul national de investitii Anghel Saligny</t>
  </si>
  <si>
    <t xml:space="preserve">42.02.87</t>
  </si>
  <si>
    <t xml:space="preserve">Alocari de sume din PNRR aferente asistentei financiare nerambursabile (cod 42.02.88.01 la 42.02.88.03</t>
  </si>
  <si>
    <t xml:space="preserve">42.02.88</t>
  </si>
  <si>
    <t xml:space="preserve">Fonduri europene nerambursabile</t>
  </si>
  <si>
    <t xml:space="preserve">42.02.88.01</t>
  </si>
  <si>
    <t xml:space="preserve">42.02.88.02</t>
  </si>
  <si>
    <t xml:space="preserve">Sume aferente TVA</t>
  </si>
  <si>
    <t xml:space="preserve">42.02.88.03</t>
  </si>
  <si>
    <t xml:space="preserve">Alocari de sume din PNRR aferente componentei imprumuturi (cod 42.02.89.01 la 42.02.89.03</t>
  </si>
  <si>
    <t xml:space="preserve">42.02.89</t>
  </si>
  <si>
    <t xml:space="preserve">Fonduri de imprumut rambursabil </t>
  </si>
  <si>
    <t xml:space="preserve">42.02.89.01</t>
  </si>
  <si>
    <t xml:space="preserve">42.02.89.03</t>
  </si>
  <si>
    <t xml:space="preserve">Subventii de la alte administratii (cod 43.02.28+43.02.29+43.02.31+43.02.39)</t>
  </si>
  <si>
    <t xml:space="preserve">Sume alocate din bugetul AFIR pentru sustinerea proiectelor din PNDR 2014-2020</t>
  </si>
  <si>
    <t xml:space="preserve">43.02.31</t>
  </si>
  <si>
    <t xml:space="preserve">Sume primite de la UE/alti donatori in contul platilor efectuate si prefinantari  (cod 45.02.01 la 45.02.05+45.02.07+45.02.08+45.02.15 la 45.02.21)</t>
  </si>
  <si>
    <t xml:space="preserve">Fondul European de Dezvoltare Regionala (cod 45.02.01.01 la 45.02.01.04)</t>
  </si>
  <si>
    <t xml:space="preserve">Sume primite in contul platilor efectuate in anii anteriori</t>
  </si>
  <si>
    <t xml:space="preserve">Alte sume primite de la UE(cod 46.02.03+46.02.04)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 (cod 48.02.01 la 48.02.05+48.02.11+48.02.12+48.02.15+48.02.19)</t>
  </si>
  <si>
    <t xml:space="preserve">Fondul European de Dezvoltare Regionala (cod 48.02.01.01+48.02.01.02+48.02.01.03)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Fondul Social European (cod 48.02.02.01+48.02.02.02+48.02.02.03)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Fondul European Agricol de Dezvoltare Rurala (cod 48.02.04.01 la 48.02.04.03)</t>
  </si>
  <si>
    <t xml:space="preserve">48.02.04</t>
  </si>
  <si>
    <t xml:space="preserve">48.02.04.01</t>
  </si>
  <si>
    <t xml:space="preserve">48.02.04.02</t>
  </si>
  <si>
    <t xml:space="preserve">Plati efectuate</t>
  </si>
  <si>
    <t xml:space="preserve">TOTAL CHELTUIELI (od 50.02+59.02+63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(+)    (cod 00.01-49.02)</t>
  </si>
  <si>
    <t xml:space="preserve">98.02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 (-)       (cod 00.01-49.02)</t>
    </r>
  </si>
  <si>
    <t xml:space="preserve">99.02</t>
  </si>
  <si>
    <t xml:space="preserve">CHELTUIELILE SECŢIUNII DE FUNCŢIONARE (cod 50.02+59.02+63.02+ 69.02 +79.02)</t>
  </si>
  <si>
    <t xml:space="preserve">49.02 </t>
  </si>
  <si>
    <t xml:space="preserve">Plăți din anii precedenți și recuperate în anul curent</t>
  </si>
  <si>
    <t xml:space="preserve">Alte cheltuieli</t>
  </si>
  <si>
    <t xml:space="preserve">Cheltuieli de personal</t>
  </si>
  <si>
    <t xml:space="preserve">Dobanzi</t>
  </si>
  <si>
    <t xml:space="preserve">Alte transferuri</t>
  </si>
  <si>
    <t xml:space="preserve">Transferuri între unităţi ale administraţiei publice</t>
  </si>
  <si>
    <t xml:space="preserve">Burse</t>
  </si>
  <si>
    <t xml:space="preserve">Din total capitol:</t>
  </si>
  <si>
    <t xml:space="preserve">EXCEDENT  (+)   (cod 00.01-49.02)</t>
  </si>
  <si>
    <r>
      <rPr>
        <sz val="10"/>
        <rFont val="Arial"/>
        <family val="2"/>
      </rPr>
      <t xml:space="preserve">          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(-)       (cod 00.01-49.02)</t>
    </r>
  </si>
  <si>
    <t xml:space="preserve">CHELTUIELILE SECŢIUNII DE DEZVOLTARE (cod 50.02+59.02+63.02+ 69.02+79.02)</t>
  </si>
  <si>
    <t xml:space="preserve">Partea I-a SERVICII PUBLICE GENERALE   (cod 51.02+54.02)</t>
  </si>
  <si>
    <t xml:space="preserve">Proiecte cu finantare din sumele aferente componentei de imprumut a PNRR</t>
  </si>
  <si>
    <t xml:space="preserve">Programe din Fondul European de Dezvoltare Regionale</t>
  </si>
  <si>
    <t xml:space="preserve">Proiecte cu finantare din  Fonduri externe nerambursabile aferente cadrului financiar 2014-2020</t>
  </si>
  <si>
    <t xml:space="preserve">Proiecte cu finantare din Fonduri externe nerambursabile postaderare</t>
  </si>
  <si>
    <t xml:space="preserve">Proiecte cu finantare din sumele reprezentand asistenta financiara nerambursabila aferenta PNRR</t>
  </si>
  <si>
    <t xml:space="preserve">Cheltuieli de capital</t>
  </si>
  <si>
    <t xml:space="preserve">Rambursari de credite</t>
  </si>
  <si>
    <t xml:space="preserve">Plăți efectuate in anii precedenți și recuperate în anul curent</t>
  </si>
  <si>
    <t xml:space="preserve">VII. REZERVE, EXCEDENT / DEFICIT  </t>
  </si>
  <si>
    <t xml:space="preserve">VII. REZERVE, EXCEDENT / DEFICIT  TOTAL</t>
  </si>
  <si>
    <t xml:space="preserve">Bunuri şi servicii</t>
  </si>
  <si>
    <t xml:space="preserve">Asistenţă socială</t>
  </si>
  <si>
    <t xml:space="preserve">Alte cheltuieli </t>
  </si>
  <si>
    <t xml:space="preserve">Rambursări de credite</t>
  </si>
  <si>
    <t xml:space="preserve">Proiecte cu finantare din  Fonduri externe nerambursabile postaderare</t>
  </si>
  <si>
    <t xml:space="preserve">Dobânzi</t>
  </si>
  <si>
    <t xml:space="preserve">Fond de rezervă</t>
  </si>
  <si>
    <t xml:space="preserve">Plăţi din anii precedenţi şi recuperate în anul cur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RomHelvetica"/>
      <family val="0"/>
      <charset val="238"/>
    </font>
    <font>
      <sz val="9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10"/>
      <name val="Arial (W1)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31" xfId="23"/>
    <cellStyle name="Normal_Machete buget 99" xfId="24"/>
    <cellStyle name="Normal_Machete buget 99_raportare lunara_ures" xfId="25"/>
    <cellStyle name="Normal_VAC 1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2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14"/>
    <col collapsed="false" customWidth="true" hidden="false" outlineLevel="0" max="3" min="3" style="1" width="63.41"/>
    <col collapsed="false" customWidth="true" hidden="false" outlineLevel="0" max="4" min="4" style="1" width="11.56"/>
    <col collapsed="false" customWidth="true" hidden="false" outlineLevel="0" max="5" min="5" style="1" width="15.99"/>
    <col collapsed="false" customWidth="true" hidden="false" outlineLevel="0" max="6" min="6" style="1" width="14.56"/>
    <col collapsed="false" customWidth="true" hidden="true" outlineLevel="0" max="7" min="7" style="1" width="12.7"/>
    <col collapsed="false" customWidth="true" hidden="true" outlineLevel="0" max="8" min="8" style="1" width="10.99"/>
    <col collapsed="false" customWidth="true" hidden="true" outlineLevel="0" max="9" min="9" style="1" width="12.7"/>
    <col collapsed="false" customWidth="true" hidden="false" outlineLevel="0" max="10" min="10" style="1" width="15.85"/>
    <col collapsed="false" customWidth="true" hidden="true" outlineLevel="0" max="11" min="11" style="1" width="11.42"/>
    <col collapsed="false" customWidth="true" hidden="true" outlineLevel="0" max="12" min="12" style="1" width="0.99"/>
    <col collapsed="false" customWidth="true" hidden="false" outlineLevel="0" max="13" min="13" style="1" width="10.13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s="5" customFormat="true" ht="14.2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6.5" hidden="false" customHeight="true" outlineLevel="0" collapsed="false">
      <c r="A2" s="6"/>
      <c r="B2" s="7"/>
      <c r="C2" s="7"/>
      <c r="D2" s="3"/>
      <c r="E2" s="4" t="s">
        <v>1</v>
      </c>
      <c r="F2" s="4"/>
      <c r="G2" s="4"/>
      <c r="H2" s="4"/>
      <c r="I2" s="4"/>
      <c r="J2" s="4"/>
    </row>
    <row r="3" s="5" customFormat="true" ht="12" hidden="false" customHeight="true" outlineLevel="0" collapsed="false">
      <c r="A3" s="8"/>
      <c r="B3" s="8"/>
      <c r="C3" s="9"/>
      <c r="D3" s="3"/>
      <c r="E3" s="3"/>
      <c r="F3" s="3"/>
      <c r="G3" s="7"/>
      <c r="H3" s="7"/>
      <c r="I3" s="7"/>
      <c r="J3" s="7"/>
    </row>
    <row r="4" s="5" customFormat="true" ht="12.75" hidden="false" customHeight="false" outlineLevel="0" collapsed="false">
      <c r="A4" s="8"/>
      <c r="B4" s="8"/>
      <c r="C4" s="9"/>
      <c r="D4" s="3"/>
      <c r="E4" s="3"/>
      <c r="F4" s="3"/>
      <c r="G4" s="7"/>
      <c r="H4" s="7"/>
      <c r="I4" s="7"/>
      <c r="J4" s="7"/>
    </row>
    <row r="5" s="5" customFormat="tru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10"/>
      <c r="L6" s="10"/>
    </row>
    <row r="7" s="5" customFormat="tru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true" customHeight="false" outlineLevel="0" collapsed="false">
      <c r="A8" s="10"/>
      <c r="B8" s="10"/>
      <c r="C8" s="10"/>
      <c r="D8" s="10"/>
      <c r="E8" s="10"/>
      <c r="F8" s="10"/>
      <c r="K8" s="11"/>
    </row>
    <row r="9" s="5" customFormat="true" ht="13.5" hidden="false" customHeight="true" outlineLevel="0" collapsed="false">
      <c r="A9" s="12" t="s">
        <v>5</v>
      </c>
      <c r="B9" s="12"/>
      <c r="C9" s="13"/>
      <c r="D9" s="3"/>
      <c r="E9" s="3"/>
      <c r="F9" s="3"/>
      <c r="K9" s="11"/>
    </row>
    <row r="10" s="5" customFormat="true" ht="12.75" hidden="false" customHeight="false" outlineLevel="0" collapsed="false">
      <c r="A10" s="13"/>
      <c r="B10" s="13"/>
      <c r="C10" s="13"/>
      <c r="D10" s="3"/>
      <c r="E10" s="3"/>
      <c r="F10" s="3"/>
      <c r="G10" s="14"/>
      <c r="H10" s="15"/>
      <c r="I10" s="15"/>
      <c r="J10" s="15" t="s">
        <v>6</v>
      </c>
    </row>
    <row r="11" s="5" customFormat="true" ht="26.1" hidden="false" customHeight="true" outlineLevel="0" collapsed="false">
      <c r="A11" s="16" t="s">
        <v>7</v>
      </c>
      <c r="B11" s="16"/>
      <c r="C11" s="16"/>
      <c r="D11" s="16" t="s">
        <v>8</v>
      </c>
      <c r="E11" s="17" t="s">
        <v>9</v>
      </c>
      <c r="F11" s="17" t="s">
        <v>10</v>
      </c>
      <c r="G11" s="17" t="s">
        <v>11</v>
      </c>
      <c r="H11" s="17"/>
      <c r="I11" s="17"/>
      <c r="J11" s="18" t="s">
        <v>12</v>
      </c>
      <c r="K11" s="17" t="s">
        <v>13</v>
      </c>
      <c r="L11" s="17" t="s">
        <v>14</v>
      </c>
    </row>
    <row r="12" s="5" customFormat="true" ht="48" hidden="false" customHeight="true" outlineLevel="0" collapsed="false">
      <c r="A12" s="16"/>
      <c r="B12" s="16"/>
      <c r="C12" s="16"/>
      <c r="D12" s="16"/>
      <c r="E12" s="17"/>
      <c r="F12" s="17"/>
      <c r="G12" s="17" t="s">
        <v>15</v>
      </c>
      <c r="H12" s="19" t="s">
        <v>16</v>
      </c>
      <c r="I12" s="19" t="s">
        <v>17</v>
      </c>
      <c r="J12" s="18"/>
      <c r="K12" s="17"/>
      <c r="L12" s="17"/>
    </row>
    <row r="13" s="23" customFormat="true" ht="12.75" hidden="false" customHeight="true" outlineLevel="0" collapsed="false">
      <c r="A13" s="20" t="s">
        <v>18</v>
      </c>
      <c r="B13" s="20"/>
      <c r="C13" s="20"/>
      <c r="D13" s="21" t="s">
        <v>19</v>
      </c>
      <c r="E13" s="21" t="n">
        <v>1</v>
      </c>
      <c r="F13" s="21" t="n">
        <v>2</v>
      </c>
      <c r="G13" s="22" t="s">
        <v>20</v>
      </c>
      <c r="H13" s="22" t="n">
        <v>4</v>
      </c>
      <c r="I13" s="22" t="n">
        <v>5</v>
      </c>
      <c r="J13" s="22" t="n">
        <v>6</v>
      </c>
      <c r="K13" s="22" t="n">
        <v>7</v>
      </c>
      <c r="L13" s="22" t="s">
        <v>21</v>
      </c>
    </row>
    <row r="14" s="30" customFormat="true" ht="24" hidden="false" customHeight="true" outlineLevel="0" collapsed="false">
      <c r="A14" s="24" t="s">
        <v>22</v>
      </c>
      <c r="B14" s="25"/>
      <c r="C14" s="26"/>
      <c r="D14" s="27" t="s">
        <v>23</v>
      </c>
      <c r="E14" s="28" t="n">
        <f aca="false">E217+E344</f>
        <v>263293180</v>
      </c>
      <c r="F14" s="28" t="n">
        <f aca="false">F217+F344</f>
        <v>174741180</v>
      </c>
      <c r="G14" s="28" t="n">
        <f aca="false">G217+G344</f>
        <v>45761250</v>
      </c>
      <c r="H14" s="28" t="n">
        <f aca="false">H217+H344</f>
        <v>0</v>
      </c>
      <c r="I14" s="28" t="n">
        <f aca="false">I217+I344</f>
        <v>45761250</v>
      </c>
      <c r="J14" s="28" t="n">
        <f aca="false">J217+J344</f>
        <v>108546990</v>
      </c>
      <c r="K14" s="29" t="n">
        <f aca="false">K217+K344</f>
        <v>0</v>
      </c>
      <c r="L14" s="29" t="n">
        <f aca="false">L217+L344</f>
        <v>-62785740</v>
      </c>
    </row>
    <row r="15" s="5" customFormat="true" ht="12.75" hidden="true" customHeight="false" outlineLevel="0" collapsed="false">
      <c r="A15" s="31" t="s">
        <v>24</v>
      </c>
      <c r="B15" s="32"/>
      <c r="C15" s="33"/>
      <c r="D15" s="34" t="s">
        <v>25</v>
      </c>
      <c r="E15" s="35" t="n">
        <f aca="false">E16-E46-E100+E105+E112</f>
        <v>45273000</v>
      </c>
      <c r="F15" s="35" t="n">
        <f aca="false">F16-F46-F100+F105+F112</f>
        <v>22980000</v>
      </c>
      <c r="G15" s="35" t="n">
        <f aca="false">H15+I15</f>
        <v>34594739</v>
      </c>
      <c r="H15" s="35" t="n">
        <f aca="false">H16-H46-H100+H105+H112</f>
        <v>0</v>
      </c>
      <c r="I15" s="35" t="n">
        <f aca="false">I16-I46-I100+I105+I112</f>
        <v>34594739</v>
      </c>
      <c r="J15" s="35" t="n">
        <f aca="false">J16-J46-J100+J105+J112</f>
        <v>24668943</v>
      </c>
      <c r="K15" s="36" t="n">
        <f aca="false">K16-K46-K100+K105+K112</f>
        <v>0</v>
      </c>
      <c r="L15" s="37" t="n">
        <f aca="false">G15-J15-K15</f>
        <v>9925796</v>
      </c>
    </row>
    <row r="16" s="5" customFormat="true" ht="12.75" hidden="true" customHeight="false" outlineLevel="0" collapsed="false">
      <c r="A16" s="31" t="s">
        <v>26</v>
      </c>
      <c r="B16" s="32"/>
      <c r="C16" s="33"/>
      <c r="D16" s="34" t="s">
        <v>27</v>
      </c>
      <c r="E16" s="35" t="n">
        <f aca="false">E17+E66</f>
        <v>138395000</v>
      </c>
      <c r="F16" s="35" t="n">
        <f aca="false">F17+F66</f>
        <v>70844000</v>
      </c>
      <c r="G16" s="35" t="n">
        <f aca="false">H16+I16</f>
        <v>13229829</v>
      </c>
      <c r="H16" s="35" t="n">
        <f aca="false">H17+H66</f>
        <v>0</v>
      </c>
      <c r="I16" s="35" t="n">
        <f aca="false">I17+I66</f>
        <v>13229829</v>
      </c>
      <c r="J16" s="35" t="n">
        <f aca="false">J17+J66</f>
        <v>72532880</v>
      </c>
      <c r="K16" s="36" t="n">
        <f aca="false">K17+K66</f>
        <v>0</v>
      </c>
      <c r="L16" s="37" t="n">
        <f aca="false">G16-J16-K16</f>
        <v>-59303051</v>
      </c>
    </row>
    <row r="17" s="5" customFormat="true" ht="12.75" hidden="true" customHeight="false" outlineLevel="0" collapsed="false">
      <c r="A17" s="38" t="s">
        <v>28</v>
      </c>
      <c r="B17" s="38"/>
      <c r="C17" s="38"/>
      <c r="D17" s="34" t="s">
        <v>29</v>
      </c>
      <c r="E17" s="35" t="n">
        <f aca="false">E18+E34+E45+E63</f>
        <v>135185000</v>
      </c>
      <c r="F17" s="35" t="n">
        <f aca="false">F18+F34+F45+F63</f>
        <v>68895000</v>
      </c>
      <c r="G17" s="35" t="n">
        <f aca="false">H17+I17</f>
        <v>12701668</v>
      </c>
      <c r="H17" s="35" t="n">
        <f aca="false">H18+H34+H45+H63</f>
        <v>0</v>
      </c>
      <c r="I17" s="35" t="n">
        <f aca="false">I18+I34+I45+I63</f>
        <v>12701668</v>
      </c>
      <c r="J17" s="35" t="n">
        <f aca="false">J18+J34+J45+J63</f>
        <v>70606324</v>
      </c>
      <c r="K17" s="36" t="n">
        <f aca="false">K18+K34+K45+K63</f>
        <v>0</v>
      </c>
      <c r="L17" s="37" t="n">
        <f aca="false">G17-J17-K17</f>
        <v>-57904656</v>
      </c>
    </row>
    <row r="18" s="5" customFormat="true" ht="12.75" hidden="true" customHeight="false" outlineLevel="0" collapsed="false">
      <c r="A18" s="38" t="s">
        <v>30</v>
      </c>
      <c r="B18" s="38"/>
      <c r="C18" s="38"/>
      <c r="D18" s="34" t="s">
        <v>31</v>
      </c>
      <c r="E18" s="35" t="n">
        <f aca="false">E19+E22+E29</f>
        <v>41263000</v>
      </c>
      <c r="F18" s="35" t="n">
        <f aca="false">F19+F22+F29</f>
        <v>20631000</v>
      </c>
      <c r="G18" s="35" t="n">
        <f aca="false">H18+I18</f>
        <v>4589854</v>
      </c>
      <c r="H18" s="35" t="n">
        <f aca="false">H19+H22+H29</f>
        <v>0</v>
      </c>
      <c r="I18" s="35" t="n">
        <f aca="false">I19+I22+I29</f>
        <v>4589854</v>
      </c>
      <c r="J18" s="35" t="n">
        <f aca="false">J19+J22+J29</f>
        <v>22104819</v>
      </c>
      <c r="K18" s="36" t="n">
        <f aca="false">K19+K22+K29</f>
        <v>0</v>
      </c>
      <c r="L18" s="37" t="n">
        <f aca="false">G18-J18-K18</f>
        <v>-17514965</v>
      </c>
    </row>
    <row r="19" s="5" customFormat="true" ht="27.75" hidden="true" customHeight="true" outlineLevel="0" collapsed="false">
      <c r="A19" s="39" t="s">
        <v>32</v>
      </c>
      <c r="B19" s="39"/>
      <c r="C19" s="39"/>
      <c r="D19" s="40" t="s">
        <v>33</v>
      </c>
      <c r="E19" s="35" t="n">
        <f aca="false">E20</f>
        <v>0</v>
      </c>
      <c r="F19" s="35" t="n">
        <f aca="false">F20</f>
        <v>0</v>
      </c>
      <c r="G19" s="35" t="n">
        <f aca="false">H19+I19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0</v>
      </c>
      <c r="K19" s="36" t="n">
        <f aca="false">K20</f>
        <v>0</v>
      </c>
      <c r="L19" s="37" t="n">
        <f aca="false">G19-J19-K19</f>
        <v>0</v>
      </c>
    </row>
    <row r="20" s="5" customFormat="true" ht="12.75" hidden="true" customHeight="false" outlineLevel="0" collapsed="false">
      <c r="A20" s="41" t="s">
        <v>34</v>
      </c>
      <c r="B20" s="42"/>
      <c r="C20" s="38"/>
      <c r="D20" s="43" t="s">
        <v>35</v>
      </c>
      <c r="E20" s="35"/>
      <c r="F20" s="35"/>
      <c r="G20" s="35" t="n">
        <f aca="false">H20+I20</f>
        <v>0</v>
      </c>
      <c r="H20" s="35"/>
      <c r="I20" s="35"/>
      <c r="J20" s="35"/>
      <c r="K20" s="36"/>
      <c r="L20" s="37" t="n">
        <f aca="false">G20-J20-K20</f>
        <v>0</v>
      </c>
    </row>
    <row r="21" s="5" customFormat="true" ht="12.75" hidden="true" customHeight="false" outlineLevel="0" collapsed="false">
      <c r="A21" s="41"/>
      <c r="B21" s="38" t="s">
        <v>36</v>
      </c>
      <c r="C21" s="42"/>
      <c r="D21" s="43" t="s">
        <v>37</v>
      </c>
      <c r="E21" s="35" t="n">
        <f aca="false">E224</f>
        <v>0</v>
      </c>
      <c r="F21" s="35" t="n">
        <f aca="false">F224</f>
        <v>0</v>
      </c>
      <c r="G21" s="35" t="n">
        <f aca="false">H21+I21</f>
        <v>0</v>
      </c>
      <c r="H21" s="35" t="n">
        <f aca="false">H224</f>
        <v>0</v>
      </c>
      <c r="I21" s="35" t="n">
        <f aca="false">I224</f>
        <v>0</v>
      </c>
      <c r="J21" s="35" t="n">
        <f aca="false">J224</f>
        <v>0</v>
      </c>
      <c r="K21" s="36" t="n">
        <f aca="false">K224</f>
        <v>0</v>
      </c>
      <c r="L21" s="37" t="n">
        <f aca="false">G21-J21-K21</f>
        <v>0</v>
      </c>
    </row>
    <row r="22" s="5" customFormat="true" ht="28.5" hidden="true" customHeight="true" outlineLevel="0" collapsed="false">
      <c r="A22" s="44" t="s">
        <v>38</v>
      </c>
      <c r="B22" s="44"/>
      <c r="C22" s="44"/>
      <c r="D22" s="40" t="s">
        <v>39</v>
      </c>
      <c r="E22" s="35" t="n">
        <f aca="false">E23+E26</f>
        <v>41263000</v>
      </c>
      <c r="F22" s="35" t="n">
        <f aca="false">F23+F26</f>
        <v>20631000</v>
      </c>
      <c r="G22" s="35" t="n">
        <f aca="false">H22+I22</f>
        <v>4589854</v>
      </c>
      <c r="H22" s="35" t="n">
        <f aca="false">H23+H26</f>
        <v>0</v>
      </c>
      <c r="I22" s="35" t="n">
        <f aca="false">I23+I26</f>
        <v>4589854</v>
      </c>
      <c r="J22" s="35" t="n">
        <f aca="false">J23+J26</f>
        <v>22104819</v>
      </c>
      <c r="K22" s="36" t="n">
        <f aca="false">K23+K26</f>
        <v>0</v>
      </c>
      <c r="L22" s="37" t="n">
        <f aca="false">G22-J22-K22</f>
        <v>-17514965</v>
      </c>
    </row>
    <row r="23" s="5" customFormat="true" ht="12.75" hidden="true" customHeight="false" outlineLevel="0" collapsed="false">
      <c r="A23" s="41" t="s">
        <v>40</v>
      </c>
      <c r="B23" s="41"/>
      <c r="C23" s="38"/>
      <c r="D23" s="43" t="s">
        <v>41</v>
      </c>
      <c r="E23" s="35" t="n">
        <f aca="false">E24+E25</f>
        <v>0</v>
      </c>
      <c r="F23" s="35" t="n">
        <f aca="false">F24+F25</f>
        <v>0</v>
      </c>
      <c r="G23" s="35" t="n">
        <f aca="false">H23+I23</f>
        <v>0</v>
      </c>
      <c r="H23" s="35" t="n">
        <f aca="false">H24+H25</f>
        <v>0</v>
      </c>
      <c r="I23" s="35" t="n">
        <f aca="false">I24+I25</f>
        <v>0</v>
      </c>
      <c r="J23" s="35" t="n">
        <f aca="false">J24+J25</f>
        <v>0</v>
      </c>
      <c r="K23" s="36" t="n">
        <f aca="false">K24+K25</f>
        <v>0</v>
      </c>
      <c r="L23" s="37" t="n">
        <f aca="false">G23-J23-K23</f>
        <v>0</v>
      </c>
    </row>
    <row r="24" s="5" customFormat="true" ht="12.75" hidden="true" customHeight="false" outlineLevel="0" collapsed="false">
      <c r="A24" s="41"/>
      <c r="B24" s="45" t="s">
        <v>42</v>
      </c>
      <c r="C24" s="38"/>
      <c r="D24" s="43" t="s">
        <v>43</v>
      </c>
      <c r="E24" s="35" t="n">
        <f aca="false">E227</f>
        <v>0</v>
      </c>
      <c r="F24" s="35" t="n">
        <f aca="false">F227</f>
        <v>0</v>
      </c>
      <c r="G24" s="35" t="n">
        <f aca="false">H24+I24</f>
        <v>0</v>
      </c>
      <c r="H24" s="35" t="n">
        <f aca="false">H227</f>
        <v>0</v>
      </c>
      <c r="I24" s="35" t="n">
        <f aca="false">I227</f>
        <v>0</v>
      </c>
      <c r="J24" s="35" t="n">
        <f aca="false">J227</f>
        <v>0</v>
      </c>
      <c r="K24" s="36" t="n">
        <f aca="false">K227</f>
        <v>0</v>
      </c>
      <c r="L24" s="37" t="n">
        <f aca="false">G24-J24-K24</f>
        <v>0</v>
      </c>
    </row>
    <row r="25" s="5" customFormat="true" ht="13.5" hidden="true" customHeight="true" outlineLevel="0" collapsed="false">
      <c r="A25" s="38"/>
      <c r="B25" s="41" t="s">
        <v>44</v>
      </c>
      <c r="C25" s="41"/>
      <c r="D25" s="43" t="s">
        <v>45</v>
      </c>
      <c r="E25" s="35" t="n">
        <f aca="false">E228</f>
        <v>0</v>
      </c>
      <c r="F25" s="35" t="n">
        <f aca="false">F228</f>
        <v>0</v>
      </c>
      <c r="G25" s="35" t="n">
        <f aca="false">H25+I25</f>
        <v>0</v>
      </c>
      <c r="H25" s="35" t="n">
        <f aca="false">H228</f>
        <v>0</v>
      </c>
      <c r="I25" s="35" t="n">
        <f aca="false">I228</f>
        <v>0</v>
      </c>
      <c r="J25" s="35" t="n">
        <f aca="false">J228</f>
        <v>0</v>
      </c>
      <c r="K25" s="36" t="n">
        <f aca="false">K228</f>
        <v>0</v>
      </c>
      <c r="L25" s="37" t="n">
        <f aca="false">G25-J25-K25</f>
        <v>0</v>
      </c>
    </row>
    <row r="26" s="5" customFormat="true" ht="12.75" hidden="true" customHeight="false" outlineLevel="0" collapsed="false">
      <c r="A26" s="38" t="s">
        <v>46</v>
      </c>
      <c r="B26" s="42"/>
      <c r="C26" s="39"/>
      <c r="D26" s="43" t="s">
        <v>47</v>
      </c>
      <c r="E26" s="35" t="n">
        <f aca="false">E27+E28</f>
        <v>41263000</v>
      </c>
      <c r="F26" s="35" t="n">
        <f aca="false">F27+F28</f>
        <v>20631000</v>
      </c>
      <c r="G26" s="35" t="n">
        <f aca="false">H26+I26</f>
        <v>4589854</v>
      </c>
      <c r="H26" s="35" t="n">
        <f aca="false">H27+H28</f>
        <v>0</v>
      </c>
      <c r="I26" s="35" t="n">
        <f aca="false">I27+I28</f>
        <v>4589854</v>
      </c>
      <c r="J26" s="35" t="n">
        <f aca="false">J27+J28</f>
        <v>22104819</v>
      </c>
      <c r="K26" s="36" t="n">
        <f aca="false">K27+K28</f>
        <v>0</v>
      </c>
      <c r="L26" s="37" t="n">
        <f aca="false">G26-J26-K26</f>
        <v>-17514965</v>
      </c>
    </row>
    <row r="27" s="5" customFormat="true" ht="12.75" hidden="true" customHeight="false" outlineLevel="0" collapsed="false">
      <c r="A27" s="38"/>
      <c r="B27" s="41" t="s">
        <v>48</v>
      </c>
      <c r="C27" s="42"/>
      <c r="D27" s="43" t="s">
        <v>49</v>
      </c>
      <c r="E27" s="35" t="n">
        <f aca="false">E230</f>
        <v>36195000</v>
      </c>
      <c r="F27" s="35" t="n">
        <f aca="false">F230</f>
        <v>18097000</v>
      </c>
      <c r="G27" s="35" t="n">
        <f aca="false">H27+I27</f>
        <v>3130265</v>
      </c>
      <c r="H27" s="35" t="n">
        <f aca="false">H230</f>
        <v>0</v>
      </c>
      <c r="I27" s="35" t="n">
        <f aca="false">I230</f>
        <v>3130265</v>
      </c>
      <c r="J27" s="35" t="n">
        <f aca="false">J230</f>
        <v>19390192</v>
      </c>
      <c r="K27" s="36" t="n">
        <f aca="false">K230</f>
        <v>0</v>
      </c>
      <c r="L27" s="37" t="n">
        <f aca="false">G27-J27-K27</f>
        <v>-16259927</v>
      </c>
    </row>
    <row r="28" s="5" customFormat="true" ht="30" hidden="true" customHeight="true" outlineLevel="0" collapsed="false">
      <c r="A28" s="38"/>
      <c r="B28" s="46" t="s">
        <v>50</v>
      </c>
      <c r="C28" s="46"/>
      <c r="D28" s="43" t="s">
        <v>51</v>
      </c>
      <c r="E28" s="35" t="n">
        <f aca="false">E231</f>
        <v>5068000</v>
      </c>
      <c r="F28" s="35" t="n">
        <f aca="false">F231</f>
        <v>2534000</v>
      </c>
      <c r="G28" s="35" t="n">
        <f aca="false">H28+I28</f>
        <v>1459589</v>
      </c>
      <c r="H28" s="35" t="n">
        <f aca="false">H231</f>
        <v>0</v>
      </c>
      <c r="I28" s="35" t="n">
        <f aca="false">I231</f>
        <v>1459589</v>
      </c>
      <c r="J28" s="35" t="n">
        <f aca="false">J231</f>
        <v>2714627</v>
      </c>
      <c r="K28" s="36" t="n">
        <f aca="false">K231</f>
        <v>0</v>
      </c>
      <c r="L28" s="37" t="n">
        <f aca="false">G28-J28-K28</f>
        <v>-1255038</v>
      </c>
    </row>
    <row r="29" s="5" customFormat="true" ht="12.75" hidden="true" customHeight="false" outlineLevel="0" collapsed="false">
      <c r="A29" s="38" t="s">
        <v>52</v>
      </c>
      <c r="B29" s="38"/>
      <c r="C29" s="39"/>
      <c r="D29" s="40" t="s">
        <v>53</v>
      </c>
      <c r="E29" s="35" t="n">
        <f aca="false">E30</f>
        <v>0</v>
      </c>
      <c r="F29" s="35" t="n">
        <f aca="false">F30</f>
        <v>0</v>
      </c>
      <c r="G29" s="35" t="n">
        <f aca="false">H29+I29</f>
        <v>0</v>
      </c>
      <c r="H29" s="35" t="n">
        <f aca="false">H30</f>
        <v>0</v>
      </c>
      <c r="I29" s="35" t="n">
        <f aca="false">I30</f>
        <v>0</v>
      </c>
      <c r="J29" s="35" t="n">
        <f aca="false">J30</f>
        <v>0</v>
      </c>
      <c r="K29" s="36" t="n">
        <f aca="false">K30</f>
        <v>0</v>
      </c>
      <c r="L29" s="37" t="n">
        <f aca="false">G29-J29-K29</f>
        <v>0</v>
      </c>
    </row>
    <row r="30" s="5" customFormat="true" ht="12.75" hidden="true" customHeight="false" outlineLevel="0" collapsed="false">
      <c r="A30" s="41" t="s">
        <v>54</v>
      </c>
      <c r="B30" s="42"/>
      <c r="C30" s="38"/>
      <c r="D30" s="43" t="s">
        <v>55</v>
      </c>
      <c r="E30" s="35" t="n">
        <f aca="false">E31</f>
        <v>0</v>
      </c>
      <c r="F30" s="35" t="n">
        <f aca="false">F31</f>
        <v>0</v>
      </c>
      <c r="G30" s="35" t="n">
        <f aca="false">H30+I30</f>
        <v>0</v>
      </c>
      <c r="H30" s="35" t="n">
        <f aca="false">H31</f>
        <v>0</v>
      </c>
      <c r="I30" s="35" t="n">
        <f aca="false">I31</f>
        <v>0</v>
      </c>
      <c r="J30" s="35" t="n">
        <f aca="false">J31</f>
        <v>0</v>
      </c>
      <c r="K30" s="36" t="n">
        <f aca="false">K31</f>
        <v>0</v>
      </c>
      <c r="L30" s="37" t="n">
        <f aca="false">G30-J30-K30</f>
        <v>0</v>
      </c>
    </row>
    <row r="31" s="5" customFormat="true" ht="12.75" hidden="true" customHeight="false" outlineLevel="0" collapsed="false">
      <c r="A31" s="38"/>
      <c r="B31" s="41" t="s">
        <v>56</v>
      </c>
      <c r="C31" s="42"/>
      <c r="D31" s="43" t="s">
        <v>57</v>
      </c>
      <c r="E31" s="35" t="n">
        <f aca="false">E234</f>
        <v>0</v>
      </c>
      <c r="F31" s="35" t="n">
        <f aca="false">F234</f>
        <v>0</v>
      </c>
      <c r="G31" s="35" t="n">
        <f aca="false">H31+I31</f>
        <v>0</v>
      </c>
      <c r="H31" s="35" t="n">
        <f aca="false">H234</f>
        <v>0</v>
      </c>
      <c r="I31" s="35" t="n">
        <f aca="false">I234</f>
        <v>0</v>
      </c>
      <c r="J31" s="35" t="n">
        <f aca="false">J234</f>
        <v>0</v>
      </c>
      <c r="K31" s="36" t="n">
        <f aca="false">K234</f>
        <v>0</v>
      </c>
      <c r="L31" s="37" t="n">
        <f aca="false">G31-J31-K31</f>
        <v>0</v>
      </c>
    </row>
    <row r="32" s="5" customFormat="true" ht="12.75" hidden="true" customHeight="false" outlineLevel="0" collapsed="false">
      <c r="A32" s="38" t="s">
        <v>58</v>
      </c>
      <c r="B32" s="41"/>
      <c r="C32" s="42"/>
      <c r="D32" s="47" t="s">
        <v>59</v>
      </c>
      <c r="E32" s="35" t="n">
        <f aca="false">E33</f>
        <v>0</v>
      </c>
      <c r="F32" s="35" t="n">
        <f aca="false">F33</f>
        <v>0</v>
      </c>
      <c r="G32" s="35" t="n">
        <f aca="false">H32+I32</f>
        <v>0</v>
      </c>
      <c r="H32" s="35" t="n">
        <f aca="false">H33</f>
        <v>0</v>
      </c>
      <c r="I32" s="35" t="n">
        <f aca="false">I33</f>
        <v>0</v>
      </c>
      <c r="J32" s="35" t="n">
        <f aca="false">J33</f>
        <v>0</v>
      </c>
      <c r="K32" s="36" t="n">
        <f aca="false">K33</f>
        <v>0</v>
      </c>
      <c r="L32" s="37" t="n">
        <f aca="false">G32-J32-K32</f>
        <v>0</v>
      </c>
    </row>
    <row r="33" s="5" customFormat="true" ht="12.75" hidden="true" customHeight="false" outlineLevel="0" collapsed="false">
      <c r="A33" s="38"/>
      <c r="B33" s="41" t="s">
        <v>60</v>
      </c>
      <c r="C33" s="42"/>
      <c r="D33" s="47" t="s">
        <v>61</v>
      </c>
      <c r="E33" s="35" t="n">
        <f aca="false">E236</f>
        <v>0</v>
      </c>
      <c r="F33" s="35" t="n">
        <f aca="false">F236</f>
        <v>0</v>
      </c>
      <c r="G33" s="35" t="n">
        <f aca="false">H33+I33</f>
        <v>0</v>
      </c>
      <c r="H33" s="35" t="n">
        <f aca="false">H236</f>
        <v>0</v>
      </c>
      <c r="I33" s="35" t="n">
        <f aca="false">I236</f>
        <v>0</v>
      </c>
      <c r="J33" s="35" t="n">
        <f aca="false">J236</f>
        <v>0</v>
      </c>
      <c r="K33" s="36" t="n">
        <f aca="false">K236</f>
        <v>0</v>
      </c>
      <c r="L33" s="37" t="n">
        <f aca="false">G33-J33-K33</f>
        <v>0</v>
      </c>
    </row>
    <row r="34" s="5" customFormat="true" ht="12.75" hidden="true" customHeight="false" outlineLevel="0" collapsed="false">
      <c r="A34" s="38" t="s">
        <v>62</v>
      </c>
      <c r="B34" s="38"/>
      <c r="C34" s="39"/>
      <c r="D34" s="40" t="s">
        <v>63</v>
      </c>
      <c r="E34" s="35" t="n">
        <f aca="false">E35</f>
        <v>0</v>
      </c>
      <c r="F34" s="35" t="n">
        <f aca="false">F35</f>
        <v>0</v>
      </c>
      <c r="G34" s="35" t="n">
        <f aca="false">H34+I34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6" t="n">
        <f aca="false">K35</f>
        <v>0</v>
      </c>
      <c r="L34" s="37" t="n">
        <f aca="false">G34-J34-K34</f>
        <v>0</v>
      </c>
    </row>
    <row r="35" s="5" customFormat="true" ht="12.75" hidden="true" customHeight="false" outlineLevel="0" collapsed="false">
      <c r="A35" s="38" t="s">
        <v>64</v>
      </c>
      <c r="B35" s="42"/>
      <c r="C35" s="38"/>
      <c r="D35" s="34" t="s">
        <v>65</v>
      </c>
      <c r="E35" s="35" t="n">
        <f aca="false">E36+E39+E43+E44</f>
        <v>0</v>
      </c>
      <c r="F35" s="35" t="n">
        <f aca="false">F36+F39+F43+F44</f>
        <v>0</v>
      </c>
      <c r="G35" s="35" t="n">
        <f aca="false">H35+I35</f>
        <v>0</v>
      </c>
      <c r="H35" s="35" t="n">
        <f aca="false">H36+H39+H43+H44</f>
        <v>0</v>
      </c>
      <c r="I35" s="35" t="n">
        <f aca="false">I36+I39+I43+I44</f>
        <v>0</v>
      </c>
      <c r="J35" s="35" t="n">
        <f aca="false">J36+J39+J43+J44</f>
        <v>0</v>
      </c>
      <c r="K35" s="36" t="n">
        <f aca="false">K36+K39+K43+K44</f>
        <v>0</v>
      </c>
      <c r="L35" s="37" t="n">
        <f aca="false">G35-J35-K35</f>
        <v>0</v>
      </c>
    </row>
    <row r="36" s="5" customFormat="true" ht="12.75" hidden="true" customHeight="false" outlineLevel="0" collapsed="false">
      <c r="A36" s="48"/>
      <c r="B36" s="41" t="s">
        <v>66</v>
      </c>
      <c r="C36" s="42"/>
      <c r="D36" s="34" t="s">
        <v>67</v>
      </c>
      <c r="E36" s="35" t="n">
        <f aca="false">E37+E38</f>
        <v>0</v>
      </c>
      <c r="F36" s="35" t="n">
        <f aca="false">F37+F38</f>
        <v>0</v>
      </c>
      <c r="G36" s="35" t="n">
        <f aca="false">H36+I36</f>
        <v>0</v>
      </c>
      <c r="H36" s="35" t="n">
        <f aca="false">H37+H38</f>
        <v>0</v>
      </c>
      <c r="I36" s="35" t="n">
        <f aca="false">I37+I38</f>
        <v>0</v>
      </c>
      <c r="J36" s="35" t="n">
        <f aca="false">J37+J38</f>
        <v>0</v>
      </c>
      <c r="K36" s="36" t="n">
        <f aca="false">K37+K38</f>
        <v>0</v>
      </c>
      <c r="L36" s="37" t="n">
        <f aca="false">G36-J36-K36</f>
        <v>0</v>
      </c>
    </row>
    <row r="37" s="5" customFormat="true" ht="12.75" hidden="true" customHeight="false" outlineLevel="0" collapsed="false">
      <c r="A37" s="48"/>
      <c r="B37" s="41"/>
      <c r="C37" s="42" t="s">
        <v>68</v>
      </c>
      <c r="D37" s="34" t="s">
        <v>69</v>
      </c>
      <c r="E37" s="35" t="n">
        <f aca="false">E240</f>
        <v>0</v>
      </c>
      <c r="F37" s="35" t="n">
        <f aca="false">F240</f>
        <v>0</v>
      </c>
      <c r="G37" s="35" t="n">
        <f aca="false">H37+I37</f>
        <v>0</v>
      </c>
      <c r="H37" s="35" t="n">
        <f aca="false">H240</f>
        <v>0</v>
      </c>
      <c r="I37" s="35" t="n">
        <f aca="false">I240</f>
        <v>0</v>
      </c>
      <c r="J37" s="35" t="n">
        <f aca="false">J240</f>
        <v>0</v>
      </c>
      <c r="K37" s="36" t="n">
        <f aca="false">K240</f>
        <v>0</v>
      </c>
      <c r="L37" s="37" t="n">
        <f aca="false">G37-J37-K37</f>
        <v>0</v>
      </c>
    </row>
    <row r="38" s="5" customFormat="true" ht="12.75" hidden="true" customHeight="false" outlineLevel="0" collapsed="false">
      <c r="A38" s="48"/>
      <c r="B38" s="41"/>
      <c r="C38" s="42" t="s">
        <v>70</v>
      </c>
      <c r="D38" s="34" t="s">
        <v>71</v>
      </c>
      <c r="E38" s="35" t="n">
        <f aca="false">E241</f>
        <v>0</v>
      </c>
      <c r="F38" s="35" t="n">
        <f aca="false">F241</f>
        <v>0</v>
      </c>
      <c r="G38" s="35" t="n">
        <f aca="false">H38+I38</f>
        <v>0</v>
      </c>
      <c r="H38" s="35" t="n">
        <f aca="false">H241</f>
        <v>0</v>
      </c>
      <c r="I38" s="35" t="n">
        <f aca="false">I241</f>
        <v>0</v>
      </c>
      <c r="J38" s="35" t="n">
        <f aca="false">J241</f>
        <v>0</v>
      </c>
      <c r="K38" s="36" t="n">
        <f aca="false">K241</f>
        <v>0</v>
      </c>
      <c r="L38" s="37" t="n">
        <f aca="false">G38-J38-K38</f>
        <v>0</v>
      </c>
    </row>
    <row r="39" s="5" customFormat="true" ht="12.75" hidden="true" customHeight="false" outlineLevel="0" collapsed="false">
      <c r="A39" s="48"/>
      <c r="B39" s="41" t="s">
        <v>72</v>
      </c>
      <c r="C39" s="49"/>
      <c r="D39" s="34" t="s">
        <v>73</v>
      </c>
      <c r="E39" s="35" t="n">
        <f aca="false">E40+E41+E42</f>
        <v>0</v>
      </c>
      <c r="F39" s="35" t="n">
        <f aca="false">F40+F41+F42</f>
        <v>0</v>
      </c>
      <c r="G39" s="35" t="n">
        <f aca="false">H39+I39</f>
        <v>0</v>
      </c>
      <c r="H39" s="35" t="n">
        <f aca="false">H40+H41+H42</f>
        <v>0</v>
      </c>
      <c r="I39" s="35" t="n">
        <f aca="false">I40+I41+I42</f>
        <v>0</v>
      </c>
      <c r="J39" s="35" t="n">
        <f aca="false">J40+J41+J42</f>
        <v>0</v>
      </c>
      <c r="K39" s="36" t="n">
        <f aca="false">K40+K41+K42</f>
        <v>0</v>
      </c>
      <c r="L39" s="37" t="n">
        <f aca="false">G39-J39-K39</f>
        <v>0</v>
      </c>
    </row>
    <row r="40" s="5" customFormat="true" ht="12.75" hidden="true" customHeight="false" outlineLevel="0" collapsed="false">
      <c r="A40" s="48"/>
      <c r="B40" s="41"/>
      <c r="C40" s="42" t="s">
        <v>74</v>
      </c>
      <c r="D40" s="34" t="s">
        <v>75</v>
      </c>
      <c r="E40" s="35" t="n">
        <f aca="false">E243</f>
        <v>0</v>
      </c>
      <c r="F40" s="35" t="n">
        <f aca="false">F243</f>
        <v>0</v>
      </c>
      <c r="G40" s="35" t="n">
        <f aca="false">H40+I40</f>
        <v>0</v>
      </c>
      <c r="H40" s="35" t="n">
        <f aca="false">H243</f>
        <v>0</v>
      </c>
      <c r="I40" s="35" t="n">
        <f aca="false">I243</f>
        <v>0</v>
      </c>
      <c r="J40" s="35" t="n">
        <f aca="false">J243</f>
        <v>0</v>
      </c>
      <c r="K40" s="36" t="n">
        <f aca="false">K243</f>
        <v>0</v>
      </c>
      <c r="L40" s="37" t="n">
        <f aca="false">G40-J40-K40</f>
        <v>0</v>
      </c>
    </row>
    <row r="41" s="5" customFormat="true" ht="12.75" hidden="true" customHeight="false" outlineLevel="0" collapsed="false">
      <c r="A41" s="48"/>
      <c r="B41" s="41"/>
      <c r="C41" s="42" t="s">
        <v>76</v>
      </c>
      <c r="D41" s="34" t="s">
        <v>77</v>
      </c>
      <c r="E41" s="35" t="n">
        <f aca="false">E244</f>
        <v>0</v>
      </c>
      <c r="F41" s="35" t="n">
        <f aca="false">F244</f>
        <v>0</v>
      </c>
      <c r="G41" s="35" t="n">
        <f aca="false">H41+I41</f>
        <v>0</v>
      </c>
      <c r="H41" s="35" t="n">
        <f aca="false">H244</f>
        <v>0</v>
      </c>
      <c r="I41" s="35" t="n">
        <f aca="false">I244</f>
        <v>0</v>
      </c>
      <c r="J41" s="35" t="n">
        <f aca="false">J244</f>
        <v>0</v>
      </c>
      <c r="K41" s="36" t="n">
        <f aca="false">K244</f>
        <v>0</v>
      </c>
      <c r="L41" s="37" t="n">
        <f aca="false">G41-J41-K41</f>
        <v>0</v>
      </c>
    </row>
    <row r="42" s="5" customFormat="true" ht="12.75" hidden="true" customHeight="false" outlineLevel="0" collapsed="false">
      <c r="A42" s="48"/>
      <c r="B42" s="41"/>
      <c r="C42" s="42" t="s">
        <v>78</v>
      </c>
      <c r="D42" s="34" t="s">
        <v>79</v>
      </c>
      <c r="E42" s="35" t="n">
        <f aca="false">E245</f>
        <v>0</v>
      </c>
      <c r="F42" s="35" t="n">
        <f aca="false">F245</f>
        <v>0</v>
      </c>
      <c r="G42" s="35" t="n">
        <f aca="false">H42+I42</f>
        <v>0</v>
      </c>
      <c r="H42" s="35" t="n">
        <f aca="false">H245</f>
        <v>0</v>
      </c>
      <c r="I42" s="35" t="n">
        <f aca="false">I245</f>
        <v>0</v>
      </c>
      <c r="J42" s="35" t="n">
        <f aca="false">J245</f>
        <v>0</v>
      </c>
      <c r="K42" s="36" t="n">
        <f aca="false">K245</f>
        <v>0</v>
      </c>
      <c r="L42" s="37" t="n">
        <f aca="false">G42-J42-K42</f>
        <v>0</v>
      </c>
    </row>
    <row r="43" s="5" customFormat="true" ht="12.75" hidden="true" customHeight="false" outlineLevel="0" collapsed="false">
      <c r="A43" s="48"/>
      <c r="B43" s="41" t="s">
        <v>80</v>
      </c>
      <c r="C43" s="42"/>
      <c r="D43" s="34" t="s">
        <v>81</v>
      </c>
      <c r="E43" s="35" t="n">
        <f aca="false">E246</f>
        <v>0</v>
      </c>
      <c r="F43" s="35" t="n">
        <f aca="false">F246</f>
        <v>0</v>
      </c>
      <c r="G43" s="35" t="n">
        <f aca="false">H43+I43</f>
        <v>0</v>
      </c>
      <c r="H43" s="35" t="n">
        <f aca="false">H246</f>
        <v>0</v>
      </c>
      <c r="I43" s="35" t="n">
        <f aca="false">I246</f>
        <v>0</v>
      </c>
      <c r="J43" s="35" t="n">
        <f aca="false">J246</f>
        <v>0</v>
      </c>
      <c r="K43" s="36" t="n">
        <f aca="false">K246</f>
        <v>0</v>
      </c>
      <c r="L43" s="37" t="n">
        <f aca="false">G43-J43-K43</f>
        <v>0</v>
      </c>
    </row>
    <row r="44" s="5" customFormat="true" ht="12.75" hidden="true" customHeight="false" outlineLevel="0" collapsed="false">
      <c r="A44" s="48"/>
      <c r="B44" s="38" t="s">
        <v>82</v>
      </c>
      <c r="C44" s="42"/>
      <c r="D44" s="34" t="s">
        <v>83</v>
      </c>
      <c r="E44" s="35" t="n">
        <f aca="false">E247</f>
        <v>0</v>
      </c>
      <c r="F44" s="35" t="n">
        <f aca="false">F247</f>
        <v>0</v>
      </c>
      <c r="G44" s="35" t="n">
        <f aca="false">H44+I44</f>
        <v>0</v>
      </c>
      <c r="H44" s="35" t="n">
        <f aca="false">H247</f>
        <v>0</v>
      </c>
      <c r="I44" s="35" t="n">
        <f aca="false">I247</f>
        <v>0</v>
      </c>
      <c r="J44" s="35" t="n">
        <f aca="false">J247</f>
        <v>0</v>
      </c>
      <c r="K44" s="36" t="n">
        <f aca="false">K247</f>
        <v>0</v>
      </c>
      <c r="L44" s="37" t="n">
        <f aca="false">G44-J44-K44</f>
        <v>0</v>
      </c>
    </row>
    <row r="45" s="5" customFormat="true" ht="12.75" hidden="true" customHeight="false" outlineLevel="0" collapsed="false">
      <c r="A45" s="38" t="s">
        <v>84</v>
      </c>
      <c r="B45" s="38"/>
      <c r="C45" s="39"/>
      <c r="D45" s="40" t="s">
        <v>85</v>
      </c>
      <c r="E45" s="35" t="n">
        <f aca="false">E46+E52+E54+E57</f>
        <v>93922000</v>
      </c>
      <c r="F45" s="35" t="n">
        <f aca="false">F46+F52+F54+F57</f>
        <v>48264000</v>
      </c>
      <c r="G45" s="35" t="n">
        <f aca="false">H45+I45</f>
        <v>8111814</v>
      </c>
      <c r="H45" s="35" t="n">
        <f aca="false">H46+H52+H54+H57</f>
        <v>0</v>
      </c>
      <c r="I45" s="35" t="n">
        <f aca="false">I46+I52+I54+I57</f>
        <v>8111814</v>
      </c>
      <c r="J45" s="35" t="n">
        <f aca="false">J46+J52+J54+J57</f>
        <v>48501505</v>
      </c>
      <c r="K45" s="36" t="n">
        <f aca="false">K46+K52+K54+K57</f>
        <v>0</v>
      </c>
      <c r="L45" s="37" t="n">
        <f aca="false">G45-J45-K45</f>
        <v>-40389691</v>
      </c>
    </row>
    <row r="46" s="5" customFormat="true" ht="15" hidden="true" customHeight="true" outlineLevel="0" collapsed="false">
      <c r="A46" s="50" t="s">
        <v>86</v>
      </c>
      <c r="B46" s="50"/>
      <c r="C46" s="50"/>
      <c r="D46" s="34" t="s">
        <v>87</v>
      </c>
      <c r="E46" s="35" t="n">
        <f aca="false">E47+E48+E49+E50+E51</f>
        <v>93122000</v>
      </c>
      <c r="F46" s="35" t="n">
        <f aca="false">F47+F48+F49+F50+F51</f>
        <v>47864000</v>
      </c>
      <c r="G46" s="35" t="n">
        <f aca="false">H46+I46</f>
        <v>8057000</v>
      </c>
      <c r="H46" s="35" t="n">
        <f aca="false">H47+H48+H49+H50+H51</f>
        <v>0</v>
      </c>
      <c r="I46" s="35" t="n">
        <f aca="false">I47+I48+I49+I50+I51</f>
        <v>8057000</v>
      </c>
      <c r="J46" s="35" t="n">
        <f aca="false">J47+J48+J49+J50+J51</f>
        <v>47864000</v>
      </c>
      <c r="K46" s="36" t="n">
        <f aca="false">K47+K48+K49+K50+K51</f>
        <v>0</v>
      </c>
      <c r="L46" s="37" t="n">
        <f aca="false">G46-J46-K46</f>
        <v>-39807000</v>
      </c>
    </row>
    <row r="47" s="5" customFormat="true" ht="25.5" hidden="true" customHeight="true" outlineLevel="0" collapsed="false">
      <c r="A47" s="48"/>
      <c r="B47" s="51" t="s">
        <v>88</v>
      </c>
      <c r="C47" s="51"/>
      <c r="D47" s="34" t="s">
        <v>89</v>
      </c>
      <c r="E47" s="35" t="n">
        <f aca="false">E250</f>
        <v>49002000</v>
      </c>
      <c r="F47" s="35" t="n">
        <f aca="false">F250</f>
        <v>25600000</v>
      </c>
      <c r="G47" s="35" t="n">
        <f aca="false">H47+I47</f>
        <v>5283000</v>
      </c>
      <c r="H47" s="35" t="n">
        <f aca="false">H250</f>
        <v>0</v>
      </c>
      <c r="I47" s="35" t="n">
        <f aca="false">I250</f>
        <v>5283000</v>
      </c>
      <c r="J47" s="35" t="n">
        <f aca="false">J250</f>
        <v>25600000</v>
      </c>
      <c r="K47" s="36" t="n">
        <f aca="false">K250</f>
        <v>0</v>
      </c>
      <c r="L47" s="37" t="n">
        <f aca="false">G47-J47-K47</f>
        <v>-20317000</v>
      </c>
    </row>
    <row r="48" s="5" customFormat="true" ht="36.75" hidden="true" customHeight="true" outlineLevel="0" collapsed="false">
      <c r="A48" s="48"/>
      <c r="B48" s="51" t="s">
        <v>90</v>
      </c>
      <c r="C48" s="51"/>
      <c r="D48" s="34" t="s">
        <v>91</v>
      </c>
      <c r="E48" s="35" t="n">
        <f aca="false">E251</f>
        <v>0</v>
      </c>
      <c r="F48" s="35" t="n">
        <f aca="false">F251</f>
        <v>0</v>
      </c>
      <c r="G48" s="35" t="n">
        <f aca="false">H48+I48</f>
        <v>0</v>
      </c>
      <c r="H48" s="35" t="n">
        <f aca="false">H251</f>
        <v>0</v>
      </c>
      <c r="I48" s="35" t="n">
        <f aca="false">I251</f>
        <v>0</v>
      </c>
      <c r="J48" s="35" t="n">
        <f aca="false">J251</f>
        <v>0</v>
      </c>
      <c r="K48" s="36" t="n">
        <f aca="false">K251</f>
        <v>0</v>
      </c>
      <c r="L48" s="37" t="n">
        <f aca="false">G48-J48-K48</f>
        <v>0</v>
      </c>
    </row>
    <row r="49" s="5" customFormat="true" ht="16.5" hidden="true" customHeight="true" outlineLevel="0" collapsed="false">
      <c r="A49" s="48"/>
      <c r="B49" s="42" t="s">
        <v>92</v>
      </c>
      <c r="C49" s="42"/>
      <c r="D49" s="34" t="s">
        <v>93</v>
      </c>
      <c r="E49" s="35" t="n">
        <f aca="false">E252</f>
        <v>6652000</v>
      </c>
      <c r="F49" s="35" t="n">
        <f aca="false">F252</f>
        <v>3300000</v>
      </c>
      <c r="G49" s="35" t="n">
        <f aca="false">H49+I49</f>
        <v>1000000</v>
      </c>
      <c r="H49" s="35" t="n">
        <f aca="false">H252</f>
        <v>0</v>
      </c>
      <c r="I49" s="35" t="n">
        <f aca="false">I252</f>
        <v>1000000</v>
      </c>
      <c r="J49" s="35" t="n">
        <f aca="false">J252</f>
        <v>3300000</v>
      </c>
      <c r="K49" s="36" t="n">
        <f aca="false">K252</f>
        <v>0</v>
      </c>
      <c r="L49" s="37" t="n">
        <f aca="false">G49-J49-K49</f>
        <v>-2300000</v>
      </c>
    </row>
    <row r="50" s="5" customFormat="true" ht="15.75" hidden="true" customHeight="true" outlineLevel="0" collapsed="false">
      <c r="A50" s="48"/>
      <c r="B50" s="42" t="s">
        <v>94</v>
      </c>
      <c r="C50" s="42"/>
      <c r="D50" s="34" t="s">
        <v>95</v>
      </c>
      <c r="E50" s="35" t="n">
        <f aca="false">E253</f>
        <v>37468000</v>
      </c>
      <c r="F50" s="35" t="n">
        <f aca="false">F253</f>
        <v>18964000</v>
      </c>
      <c r="G50" s="35" t="n">
        <f aca="false">H50+I50</f>
        <v>1774000</v>
      </c>
      <c r="H50" s="35" t="n">
        <f aca="false">H253</f>
        <v>0</v>
      </c>
      <c r="I50" s="35" t="n">
        <f aca="false">I253</f>
        <v>1774000</v>
      </c>
      <c r="J50" s="35" t="n">
        <f aca="false">J253</f>
        <v>18964000</v>
      </c>
      <c r="K50" s="36" t="n">
        <f aca="false">K253</f>
        <v>0</v>
      </c>
      <c r="L50" s="37" t="n">
        <f aca="false">G50-J50-K50</f>
        <v>-17190000</v>
      </c>
    </row>
    <row r="51" s="5" customFormat="true" ht="26.25" hidden="true" customHeight="true" outlineLevel="0" collapsed="false">
      <c r="A51" s="48"/>
      <c r="B51" s="51" t="s">
        <v>96</v>
      </c>
      <c r="C51" s="51"/>
      <c r="D51" s="34" t="s">
        <v>97</v>
      </c>
      <c r="E51" s="35" t="n">
        <f aca="false">E350</f>
        <v>0</v>
      </c>
      <c r="F51" s="35" t="n">
        <f aca="false">F350</f>
        <v>0</v>
      </c>
      <c r="G51" s="35" t="n">
        <f aca="false">H51+I51</f>
        <v>0</v>
      </c>
      <c r="H51" s="35" t="n">
        <f aca="false">H350</f>
        <v>0</v>
      </c>
      <c r="I51" s="35" t="n">
        <f aca="false">I350</f>
        <v>0</v>
      </c>
      <c r="J51" s="35" t="n">
        <f aca="false">J350</f>
        <v>0</v>
      </c>
      <c r="K51" s="36" t="n">
        <f aca="false">K350</f>
        <v>0</v>
      </c>
      <c r="L51" s="37" t="n">
        <f aca="false">G51-J51-K51</f>
        <v>0</v>
      </c>
    </row>
    <row r="52" s="5" customFormat="true" ht="15" hidden="true" customHeight="true" outlineLevel="0" collapsed="false">
      <c r="A52" s="41" t="s">
        <v>98</v>
      </c>
      <c r="B52" s="42"/>
      <c r="C52" s="52"/>
      <c r="D52" s="43" t="s">
        <v>99</v>
      </c>
      <c r="E52" s="35" t="n">
        <f aca="false">E53</f>
        <v>0</v>
      </c>
      <c r="F52" s="35" t="n">
        <f aca="false">F53</f>
        <v>0</v>
      </c>
      <c r="G52" s="35" t="n">
        <f aca="false">H52+I52</f>
        <v>0</v>
      </c>
      <c r="H52" s="35" t="n">
        <f aca="false">H53</f>
        <v>0</v>
      </c>
      <c r="I52" s="35" t="n">
        <f aca="false">I53</f>
        <v>0</v>
      </c>
      <c r="J52" s="35" t="n">
        <f aca="false">J53</f>
        <v>0</v>
      </c>
      <c r="K52" s="36" t="n">
        <f aca="false">K53</f>
        <v>0</v>
      </c>
      <c r="L52" s="37" t="n">
        <f aca="false">G52-J52-K52</f>
        <v>0</v>
      </c>
    </row>
    <row r="53" s="5" customFormat="true" ht="13.5" hidden="true" customHeight="true" outlineLevel="0" collapsed="false">
      <c r="A53" s="38"/>
      <c r="B53" s="38" t="s">
        <v>100</v>
      </c>
      <c r="C53" s="42"/>
      <c r="D53" s="53" t="s">
        <v>101</v>
      </c>
      <c r="E53" s="35" t="n">
        <f aca="false">E255</f>
        <v>0</v>
      </c>
      <c r="F53" s="35" t="n">
        <f aca="false">F255</f>
        <v>0</v>
      </c>
      <c r="G53" s="35" t="n">
        <f aca="false">H53+I53</f>
        <v>0</v>
      </c>
      <c r="H53" s="35" t="n">
        <f aca="false">H255</f>
        <v>0</v>
      </c>
      <c r="I53" s="35" t="n">
        <f aca="false">I255</f>
        <v>0</v>
      </c>
      <c r="J53" s="35" t="n">
        <f aca="false">J255</f>
        <v>0</v>
      </c>
      <c r="K53" s="36" t="n">
        <f aca="false">K255</f>
        <v>0</v>
      </c>
      <c r="L53" s="37" t="n">
        <f aca="false">G53-J53-K53</f>
        <v>0</v>
      </c>
    </row>
    <row r="54" s="5" customFormat="true" ht="14.25" hidden="true" customHeight="true" outlineLevel="0" collapsed="false">
      <c r="A54" s="48" t="s">
        <v>102</v>
      </c>
      <c r="B54" s="42"/>
      <c r="C54" s="39"/>
      <c r="D54" s="43" t="s">
        <v>103</v>
      </c>
      <c r="E54" s="35" t="n">
        <f aca="false">E55+E56</f>
        <v>0</v>
      </c>
      <c r="F54" s="35" t="n">
        <f aca="false">F55+F56</f>
        <v>0</v>
      </c>
      <c r="G54" s="35" t="n">
        <f aca="false">H54+I54</f>
        <v>0</v>
      </c>
      <c r="H54" s="35" t="n">
        <f aca="false">H55+H56</f>
        <v>0</v>
      </c>
      <c r="I54" s="35" t="n">
        <f aca="false">I55+I56</f>
        <v>0</v>
      </c>
      <c r="J54" s="35" t="n">
        <f aca="false">J55+J56</f>
        <v>0</v>
      </c>
      <c r="K54" s="36" t="n">
        <f aca="false">K55+K56</f>
        <v>0</v>
      </c>
      <c r="L54" s="37" t="n">
        <f aca="false">G54-J54-K54</f>
        <v>0</v>
      </c>
    </row>
    <row r="55" s="5" customFormat="true" ht="12.75" hidden="true" customHeight="false" outlineLevel="0" collapsed="false">
      <c r="A55" s="48"/>
      <c r="B55" s="41" t="s">
        <v>104</v>
      </c>
      <c r="C55" s="42"/>
      <c r="D55" s="43" t="s">
        <v>105</v>
      </c>
      <c r="E55" s="35" t="n">
        <f aca="false">E257</f>
        <v>0</v>
      </c>
      <c r="F55" s="35" t="n">
        <f aca="false">F257</f>
        <v>0</v>
      </c>
      <c r="G55" s="35" t="n">
        <f aca="false">H55+I55</f>
        <v>0</v>
      </c>
      <c r="H55" s="35" t="n">
        <f aca="false">H257</f>
        <v>0</v>
      </c>
      <c r="I55" s="35" t="n">
        <f aca="false">I257</f>
        <v>0</v>
      </c>
      <c r="J55" s="35" t="n">
        <f aca="false">J257</f>
        <v>0</v>
      </c>
      <c r="K55" s="36" t="n">
        <f aca="false">K257</f>
        <v>0</v>
      </c>
      <c r="L55" s="37" t="n">
        <f aca="false">G55-J55-K55</f>
        <v>0</v>
      </c>
    </row>
    <row r="56" s="5" customFormat="true" ht="12.75" hidden="true" customHeight="false" outlineLevel="0" collapsed="false">
      <c r="A56" s="48"/>
      <c r="B56" s="48" t="s">
        <v>106</v>
      </c>
      <c r="C56" s="42"/>
      <c r="D56" s="43" t="s">
        <v>107</v>
      </c>
      <c r="E56" s="35" t="n">
        <f aca="false">E258</f>
        <v>0</v>
      </c>
      <c r="F56" s="35" t="n">
        <f aca="false">F258</f>
        <v>0</v>
      </c>
      <c r="G56" s="35" t="n">
        <f aca="false">H56+I56</f>
        <v>0</v>
      </c>
      <c r="H56" s="35" t="n">
        <f aca="false">H258</f>
        <v>0</v>
      </c>
      <c r="I56" s="35" t="n">
        <f aca="false">I258</f>
        <v>0</v>
      </c>
      <c r="J56" s="35" t="n">
        <f aca="false">J258</f>
        <v>0</v>
      </c>
      <c r="K56" s="36" t="n">
        <f aca="false">K258</f>
        <v>0</v>
      </c>
      <c r="L56" s="37" t="n">
        <f aca="false">G56-J56-K56</f>
        <v>0</v>
      </c>
    </row>
    <row r="57" s="5" customFormat="true" ht="26.25" hidden="true" customHeight="true" outlineLevel="0" collapsed="false">
      <c r="A57" s="44" t="s">
        <v>108</v>
      </c>
      <c r="B57" s="44"/>
      <c r="C57" s="44"/>
      <c r="D57" s="43" t="s">
        <v>109</v>
      </c>
      <c r="E57" s="35" t="n">
        <f aca="false">E58+E61+E62</f>
        <v>800000</v>
      </c>
      <c r="F57" s="35" t="n">
        <f aca="false">F58+F61+F62</f>
        <v>400000</v>
      </c>
      <c r="G57" s="35" t="n">
        <f aca="false">H57+I57</f>
        <v>54814</v>
      </c>
      <c r="H57" s="35" t="n">
        <f aca="false">H58+H61+H62</f>
        <v>0</v>
      </c>
      <c r="I57" s="35" t="n">
        <f aca="false">I58+I61+I62</f>
        <v>54814</v>
      </c>
      <c r="J57" s="35" t="n">
        <f aca="false">J58+J61+J62</f>
        <v>637505</v>
      </c>
      <c r="K57" s="36" t="n">
        <f aca="false">K58+K61+K62</f>
        <v>0</v>
      </c>
      <c r="L57" s="37" t="n">
        <f aca="false">G57-J57-K57</f>
        <v>-582691</v>
      </c>
    </row>
    <row r="58" s="5" customFormat="true" ht="12.75" hidden="true" customHeight="false" outlineLevel="0" collapsed="false">
      <c r="A58" s="48"/>
      <c r="B58" s="41" t="s">
        <v>110</v>
      </c>
      <c r="C58" s="49"/>
      <c r="D58" s="43" t="s">
        <v>111</v>
      </c>
      <c r="E58" s="35" t="n">
        <f aca="false">E59+E60</f>
        <v>800000</v>
      </c>
      <c r="F58" s="35" t="n">
        <f aca="false">F59+F60</f>
        <v>400000</v>
      </c>
      <c r="G58" s="35" t="n">
        <f aca="false">H58+I58</f>
        <v>54814</v>
      </c>
      <c r="H58" s="35" t="n">
        <f aca="false">H59+H60</f>
        <v>0</v>
      </c>
      <c r="I58" s="35" t="n">
        <f aca="false">I59+I60</f>
        <v>54814</v>
      </c>
      <c r="J58" s="35" t="n">
        <f aca="false">J59+J60</f>
        <v>637505</v>
      </c>
      <c r="K58" s="36" t="n">
        <f aca="false">K59+K60</f>
        <v>0</v>
      </c>
      <c r="L58" s="37" t="n">
        <f aca="false">G58-J58-K58</f>
        <v>-582691</v>
      </c>
    </row>
    <row r="59" s="5" customFormat="true" ht="12.75" hidden="true" customHeight="true" outlineLevel="0" collapsed="false">
      <c r="A59" s="48"/>
      <c r="B59" s="54"/>
      <c r="C59" s="42" t="s">
        <v>112</v>
      </c>
      <c r="D59" s="43" t="s">
        <v>113</v>
      </c>
      <c r="E59" s="35" t="n">
        <f aca="false">E261</f>
        <v>100000</v>
      </c>
      <c r="F59" s="35" t="n">
        <f aca="false">F261</f>
        <v>50000</v>
      </c>
      <c r="G59" s="35" t="n">
        <f aca="false">H59+I59</f>
        <v>13943</v>
      </c>
      <c r="H59" s="35" t="n">
        <f aca="false">H261</f>
        <v>0</v>
      </c>
      <c r="I59" s="35" t="n">
        <f aca="false">I261</f>
        <v>13943</v>
      </c>
      <c r="J59" s="35" t="n">
        <f aca="false">J261</f>
        <v>70311</v>
      </c>
      <c r="K59" s="36" t="n">
        <f aca="false">K261</f>
        <v>0</v>
      </c>
      <c r="L59" s="37" t="n">
        <f aca="false">G59-J59-K59</f>
        <v>-56368</v>
      </c>
    </row>
    <row r="60" s="5" customFormat="true" ht="12.75" hidden="true" customHeight="false" outlineLevel="0" collapsed="false">
      <c r="A60" s="48"/>
      <c r="B60" s="54"/>
      <c r="C60" s="42" t="s">
        <v>114</v>
      </c>
      <c r="D60" s="43" t="s">
        <v>115</v>
      </c>
      <c r="E60" s="35" t="n">
        <f aca="false">E262</f>
        <v>700000</v>
      </c>
      <c r="F60" s="35" t="n">
        <f aca="false">F262</f>
        <v>350000</v>
      </c>
      <c r="G60" s="35" t="n">
        <f aca="false">H60+I60</f>
        <v>40871</v>
      </c>
      <c r="H60" s="35" t="n">
        <f aca="false">H262</f>
        <v>0</v>
      </c>
      <c r="I60" s="35" t="n">
        <f aca="false">I262</f>
        <v>40871</v>
      </c>
      <c r="J60" s="35" t="n">
        <f aca="false">J262</f>
        <v>567194</v>
      </c>
      <c r="K60" s="36" t="n">
        <f aca="false">K262</f>
        <v>0</v>
      </c>
      <c r="L60" s="37" t="n">
        <f aca="false">G60-J60-K60</f>
        <v>-526323</v>
      </c>
    </row>
    <row r="61" s="5" customFormat="true" ht="12.75" hidden="true" customHeight="false" outlineLevel="0" collapsed="false">
      <c r="A61" s="48"/>
      <c r="B61" s="41" t="s">
        <v>116</v>
      </c>
      <c r="C61" s="42"/>
      <c r="D61" s="43" t="s">
        <v>117</v>
      </c>
      <c r="E61" s="35" t="n">
        <f aca="false">E263</f>
        <v>0</v>
      </c>
      <c r="F61" s="35" t="n">
        <f aca="false">F263</f>
        <v>0</v>
      </c>
      <c r="G61" s="35" t="n">
        <f aca="false">H61+I61</f>
        <v>0</v>
      </c>
      <c r="H61" s="35" t="n">
        <f aca="false">H263</f>
        <v>0</v>
      </c>
      <c r="I61" s="35" t="n">
        <f aca="false">I263</f>
        <v>0</v>
      </c>
      <c r="J61" s="35" t="n">
        <f aca="false">J263</f>
        <v>0</v>
      </c>
      <c r="K61" s="36" t="n">
        <f aca="false">K263</f>
        <v>0</v>
      </c>
      <c r="L61" s="37" t="n">
        <f aca="false">G61-J61-K61</f>
        <v>0</v>
      </c>
    </row>
    <row r="62" s="5" customFormat="true" ht="24.75" hidden="true" customHeight="true" outlineLevel="0" collapsed="false">
      <c r="A62" s="48"/>
      <c r="B62" s="44" t="s">
        <v>118</v>
      </c>
      <c r="C62" s="44"/>
      <c r="D62" s="43" t="s">
        <v>119</v>
      </c>
      <c r="E62" s="35" t="n">
        <f aca="false">E264</f>
        <v>0</v>
      </c>
      <c r="F62" s="35" t="n">
        <f aca="false">F264</f>
        <v>0</v>
      </c>
      <c r="G62" s="35" t="n">
        <f aca="false">H62+I62</f>
        <v>0</v>
      </c>
      <c r="H62" s="35" t="n">
        <f aca="false">H264</f>
        <v>0</v>
      </c>
      <c r="I62" s="35" t="n">
        <f aca="false">I264</f>
        <v>0</v>
      </c>
      <c r="J62" s="35" t="n">
        <f aca="false">J264</f>
        <v>0</v>
      </c>
      <c r="K62" s="36" t="n">
        <f aca="false">K264</f>
        <v>0</v>
      </c>
      <c r="L62" s="37" t="n">
        <f aca="false">G62-J62-K62</f>
        <v>0</v>
      </c>
    </row>
    <row r="63" s="5" customFormat="true" ht="16.5" hidden="true" customHeight="true" outlineLevel="0" collapsed="false">
      <c r="A63" s="48" t="s">
        <v>120</v>
      </c>
      <c r="B63" s="48"/>
      <c r="C63" s="39"/>
      <c r="D63" s="40" t="s">
        <v>121</v>
      </c>
      <c r="E63" s="35" t="n">
        <f aca="false">E64</f>
        <v>0</v>
      </c>
      <c r="F63" s="35" t="n">
        <f aca="false">F64</f>
        <v>0</v>
      </c>
      <c r="G63" s="35" t="n">
        <f aca="false">H63+I63</f>
        <v>0</v>
      </c>
      <c r="H63" s="35" t="n">
        <f aca="false">H64</f>
        <v>0</v>
      </c>
      <c r="I63" s="35" t="n">
        <f aca="false">I64</f>
        <v>0</v>
      </c>
      <c r="J63" s="35" t="n">
        <f aca="false">J64</f>
        <v>0</v>
      </c>
      <c r="K63" s="36" t="n">
        <f aca="false">K64</f>
        <v>0</v>
      </c>
      <c r="L63" s="37" t="n">
        <f aca="false">G63-J63-K63</f>
        <v>0</v>
      </c>
    </row>
    <row r="64" s="5" customFormat="true" ht="17.25" hidden="true" customHeight="true" outlineLevel="0" collapsed="false">
      <c r="A64" s="48" t="s">
        <v>122</v>
      </c>
      <c r="B64" s="42"/>
      <c r="C64" s="39"/>
      <c r="D64" s="43" t="s">
        <v>123</v>
      </c>
      <c r="E64" s="35" t="n">
        <f aca="false">E65</f>
        <v>0</v>
      </c>
      <c r="F64" s="35" t="n">
        <f aca="false">F65</f>
        <v>0</v>
      </c>
      <c r="G64" s="35" t="n">
        <f aca="false">H64+I64</f>
        <v>0</v>
      </c>
      <c r="H64" s="35" t="n">
        <f aca="false">H65</f>
        <v>0</v>
      </c>
      <c r="I64" s="35" t="n">
        <f aca="false">I65</f>
        <v>0</v>
      </c>
      <c r="J64" s="35" t="n">
        <f aca="false">J65</f>
        <v>0</v>
      </c>
      <c r="K64" s="36" t="n">
        <f aca="false">K65</f>
        <v>0</v>
      </c>
      <c r="L64" s="37" t="n">
        <f aca="false">G64-J64-K64</f>
        <v>0</v>
      </c>
    </row>
    <row r="65" s="5" customFormat="true" ht="14.25" hidden="true" customHeight="true" outlineLevel="0" collapsed="false">
      <c r="A65" s="48"/>
      <c r="B65" s="48" t="s">
        <v>124</v>
      </c>
      <c r="C65" s="42"/>
      <c r="D65" s="43" t="s">
        <v>125</v>
      </c>
      <c r="E65" s="35" t="n">
        <f aca="false">E267</f>
        <v>0</v>
      </c>
      <c r="F65" s="35" t="n">
        <f aca="false">F267</f>
        <v>0</v>
      </c>
      <c r="G65" s="35" t="n">
        <f aca="false">H65+I65</f>
        <v>0</v>
      </c>
      <c r="H65" s="35" t="n">
        <f aca="false">H267</f>
        <v>0</v>
      </c>
      <c r="I65" s="35" t="n">
        <f aca="false">I267</f>
        <v>0</v>
      </c>
      <c r="J65" s="35" t="n">
        <f aca="false">J267</f>
        <v>0</v>
      </c>
      <c r="K65" s="36" t="n">
        <f aca="false">K267</f>
        <v>0</v>
      </c>
      <c r="L65" s="37" t="n">
        <f aca="false">G65-J65-K65</f>
        <v>0</v>
      </c>
    </row>
    <row r="66" s="5" customFormat="true" ht="14.25" hidden="true" customHeight="true" outlineLevel="0" collapsed="false">
      <c r="A66" s="38" t="s">
        <v>126</v>
      </c>
      <c r="B66" s="55"/>
      <c r="C66" s="38"/>
      <c r="D66" s="43" t="s">
        <v>127</v>
      </c>
      <c r="E66" s="35" t="n">
        <f aca="false">E67+E76</f>
        <v>3210000</v>
      </c>
      <c r="F66" s="35" t="n">
        <f aca="false">F67+F76</f>
        <v>1949000</v>
      </c>
      <c r="G66" s="35" t="n">
        <f aca="false">H66+I66</f>
        <v>528161</v>
      </c>
      <c r="H66" s="35" t="n">
        <f aca="false">H67+H76</f>
        <v>0</v>
      </c>
      <c r="I66" s="35" t="n">
        <f aca="false">I67+I76</f>
        <v>528161</v>
      </c>
      <c r="J66" s="35" t="n">
        <f aca="false">J67+J76</f>
        <v>1926556</v>
      </c>
      <c r="K66" s="36" t="n">
        <f aca="false">K67+K76</f>
        <v>0</v>
      </c>
      <c r="L66" s="37" t="n">
        <f aca="false">G66-J66-K66</f>
        <v>-1398395</v>
      </c>
    </row>
    <row r="67" s="5" customFormat="true" ht="14.25" hidden="true" customHeight="true" outlineLevel="0" collapsed="false">
      <c r="A67" s="41" t="s">
        <v>128</v>
      </c>
      <c r="B67" s="38"/>
      <c r="C67" s="39"/>
      <c r="D67" s="40" t="s">
        <v>129</v>
      </c>
      <c r="E67" s="35" t="n">
        <f aca="false">E68+E74</f>
        <v>1655000</v>
      </c>
      <c r="F67" s="35" t="n">
        <f aca="false">F68+F74</f>
        <v>1172000</v>
      </c>
      <c r="G67" s="35" t="n">
        <f aca="false">H67+I67</f>
        <v>35303</v>
      </c>
      <c r="H67" s="35" t="n">
        <f aca="false">H68+H74</f>
        <v>0</v>
      </c>
      <c r="I67" s="35" t="n">
        <f aca="false">I68+I74</f>
        <v>35303</v>
      </c>
      <c r="J67" s="35" t="n">
        <f aca="false">J68+J74</f>
        <v>705738</v>
      </c>
      <c r="K67" s="36" t="n">
        <f aca="false">K68+K74</f>
        <v>0</v>
      </c>
      <c r="L67" s="37" t="n">
        <f aca="false">G67-J67-K67</f>
        <v>-670435</v>
      </c>
    </row>
    <row r="68" s="5" customFormat="true" ht="12.75" hidden="true" customHeight="false" outlineLevel="0" collapsed="false">
      <c r="A68" s="41" t="s">
        <v>130</v>
      </c>
      <c r="B68" s="42"/>
      <c r="C68" s="39"/>
      <c r="D68" s="43" t="s">
        <v>131</v>
      </c>
      <c r="E68" s="35" t="n">
        <f aca="false">E69+E70+E71+E73</f>
        <v>1650000</v>
      </c>
      <c r="F68" s="35" t="n">
        <f aca="false">F69+F70+F71+F73</f>
        <v>1170000</v>
      </c>
      <c r="G68" s="35" t="n">
        <f aca="false">H68+I68</f>
        <v>35303</v>
      </c>
      <c r="H68" s="35" t="n">
        <f aca="false">H69+H70+H71+H73</f>
        <v>0</v>
      </c>
      <c r="I68" s="35" t="n">
        <f aca="false">I69+I70+I71+I73</f>
        <v>35303</v>
      </c>
      <c r="J68" s="35" t="n">
        <f aca="false">J69+J70+J71+J73</f>
        <v>705738</v>
      </c>
      <c r="K68" s="36" t="n">
        <f aca="false">K69+K70+K71+K73</f>
        <v>0</v>
      </c>
      <c r="L68" s="37" t="n">
        <f aca="false">G68-J68-K68</f>
        <v>-670435</v>
      </c>
    </row>
    <row r="69" s="5" customFormat="true" ht="12.75" hidden="true" customHeight="false" outlineLevel="0" collapsed="false">
      <c r="A69" s="48"/>
      <c r="B69" s="41" t="s">
        <v>132</v>
      </c>
      <c r="C69" s="49"/>
      <c r="D69" s="43" t="s">
        <v>133</v>
      </c>
      <c r="E69" s="35" t="n">
        <f aca="false">E271</f>
        <v>0</v>
      </c>
      <c r="F69" s="35" t="n">
        <f aca="false">F271</f>
        <v>0</v>
      </c>
      <c r="G69" s="35" t="n">
        <f aca="false">H69+I69</f>
        <v>0</v>
      </c>
      <c r="H69" s="35" t="n">
        <f aca="false">H271</f>
        <v>0</v>
      </c>
      <c r="I69" s="35" t="n">
        <f aca="false">I271</f>
        <v>0</v>
      </c>
      <c r="J69" s="35" t="n">
        <f aca="false">J271</f>
        <v>0</v>
      </c>
      <c r="K69" s="36" t="n">
        <f aca="false">K271</f>
        <v>0</v>
      </c>
      <c r="L69" s="37" t="n">
        <f aca="false">G69-J69-K69</f>
        <v>0</v>
      </c>
    </row>
    <row r="70" s="5" customFormat="true" ht="12.75" hidden="true" customHeight="false" outlineLevel="0" collapsed="false">
      <c r="A70" s="48"/>
      <c r="B70" s="41" t="s">
        <v>134</v>
      </c>
      <c r="C70" s="42"/>
      <c r="D70" s="43" t="s">
        <v>135</v>
      </c>
      <c r="E70" s="35" t="n">
        <f aca="false">E274</f>
        <v>100000</v>
      </c>
      <c r="F70" s="35" t="n">
        <f aca="false">F274</f>
        <v>50000</v>
      </c>
      <c r="G70" s="35" t="n">
        <f aca="false">H70+I70</f>
        <v>8690</v>
      </c>
      <c r="H70" s="35" t="n">
        <f aca="false">H274</f>
        <v>0</v>
      </c>
      <c r="I70" s="35" t="n">
        <f aca="false">I274</f>
        <v>8690</v>
      </c>
      <c r="J70" s="35" t="n">
        <f aca="false">J274</f>
        <v>31836</v>
      </c>
      <c r="K70" s="36" t="n">
        <f aca="false">K274</f>
        <v>0</v>
      </c>
      <c r="L70" s="37" t="n">
        <f aca="false">G70-J70-K70</f>
        <v>-23146</v>
      </c>
    </row>
    <row r="71" s="5" customFormat="true" ht="12.75" hidden="true" customHeight="false" outlineLevel="0" collapsed="false">
      <c r="A71" s="38"/>
      <c r="B71" s="41" t="s">
        <v>136</v>
      </c>
      <c r="C71" s="42"/>
      <c r="D71" s="43" t="s">
        <v>137</v>
      </c>
      <c r="E71" s="35" t="n">
        <f aca="false">E72</f>
        <v>690000</v>
      </c>
      <c r="F71" s="35" t="n">
        <f aca="false">F72</f>
        <v>690000</v>
      </c>
      <c r="G71" s="35" t="n">
        <f aca="false">H71+I71</f>
        <v>0</v>
      </c>
      <c r="H71" s="35" t="n">
        <f aca="false">H72</f>
        <v>0</v>
      </c>
      <c r="I71" s="35" t="n">
        <f aca="false">I72</f>
        <v>0</v>
      </c>
      <c r="J71" s="35" t="n">
        <f aca="false">J72</f>
        <v>233321</v>
      </c>
      <c r="K71" s="36" t="n">
        <f aca="false">K72</f>
        <v>0</v>
      </c>
      <c r="L71" s="37" t="n">
        <f aca="false">G71-J71-K71</f>
        <v>-233321</v>
      </c>
    </row>
    <row r="72" s="5" customFormat="true" ht="12.75" hidden="true" customHeight="false" outlineLevel="0" collapsed="false">
      <c r="A72" s="38"/>
      <c r="B72" s="41"/>
      <c r="C72" s="42" t="s">
        <v>138</v>
      </c>
      <c r="D72" s="43" t="s">
        <v>139</v>
      </c>
      <c r="E72" s="35" t="n">
        <f aca="false">E276</f>
        <v>690000</v>
      </c>
      <c r="F72" s="35" t="n">
        <f aca="false">F276</f>
        <v>690000</v>
      </c>
      <c r="G72" s="35" t="n">
        <f aca="false">H72+I72</f>
        <v>0</v>
      </c>
      <c r="H72" s="35" t="n">
        <f aca="false">H276</f>
        <v>0</v>
      </c>
      <c r="I72" s="35" t="n">
        <f aca="false">I276</f>
        <v>0</v>
      </c>
      <c r="J72" s="35" t="n">
        <f aca="false">J276</f>
        <v>233321</v>
      </c>
      <c r="K72" s="36" t="n">
        <f aca="false">K276</f>
        <v>0</v>
      </c>
      <c r="L72" s="37" t="n">
        <f aca="false">G72-J72-K72</f>
        <v>-233321</v>
      </c>
    </row>
    <row r="73" s="5" customFormat="true" ht="12.75" hidden="true" customHeight="false" outlineLevel="0" collapsed="false">
      <c r="A73" s="38"/>
      <c r="B73" s="41" t="s">
        <v>140</v>
      </c>
      <c r="C73" s="42"/>
      <c r="D73" s="43" t="s">
        <v>141</v>
      </c>
      <c r="E73" s="35" t="n">
        <f aca="false">E278</f>
        <v>860000</v>
      </c>
      <c r="F73" s="35" t="n">
        <f aca="false">F278</f>
        <v>430000</v>
      </c>
      <c r="G73" s="35" t="n">
        <f aca="false">H73+I73</f>
        <v>26613</v>
      </c>
      <c r="H73" s="35" t="n">
        <f aca="false">H278</f>
        <v>0</v>
      </c>
      <c r="I73" s="35" t="n">
        <f aca="false">I278</f>
        <v>26613</v>
      </c>
      <c r="J73" s="35" t="n">
        <f aca="false">J278</f>
        <v>440581</v>
      </c>
      <c r="K73" s="36" t="n">
        <f aca="false">K278</f>
        <v>0</v>
      </c>
      <c r="L73" s="37" t="n">
        <f aca="false">G73-J73-K73</f>
        <v>-413968</v>
      </c>
    </row>
    <row r="74" s="5" customFormat="true" ht="12.75" hidden="true" customHeight="false" outlineLevel="0" collapsed="false">
      <c r="A74" s="38" t="s">
        <v>142</v>
      </c>
      <c r="B74" s="42"/>
      <c r="C74" s="38"/>
      <c r="D74" s="43" t="s">
        <v>143</v>
      </c>
      <c r="E74" s="35" t="n">
        <f aca="false">E75</f>
        <v>5000</v>
      </c>
      <c r="F74" s="35" t="n">
        <f aca="false">F75</f>
        <v>2000</v>
      </c>
      <c r="G74" s="35" t="n">
        <f aca="false">H74+I74</f>
        <v>0</v>
      </c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6" t="n">
        <f aca="false">K75</f>
        <v>0</v>
      </c>
      <c r="L74" s="37" t="n">
        <f aca="false">G74-J74-K74</f>
        <v>0</v>
      </c>
    </row>
    <row r="75" s="5" customFormat="true" ht="12.75" hidden="true" customHeight="false" outlineLevel="0" collapsed="false">
      <c r="A75" s="38"/>
      <c r="B75" s="41" t="s">
        <v>144</v>
      </c>
      <c r="C75" s="42"/>
      <c r="D75" s="43" t="s">
        <v>145</v>
      </c>
      <c r="E75" s="35" t="n">
        <f aca="false">E280</f>
        <v>5000</v>
      </c>
      <c r="F75" s="35" t="n">
        <f aca="false">F280</f>
        <v>2000</v>
      </c>
      <c r="G75" s="35" t="n">
        <f aca="false">H75+I75</f>
        <v>0</v>
      </c>
      <c r="H75" s="35" t="n">
        <f aca="false">H280</f>
        <v>0</v>
      </c>
      <c r="I75" s="35" t="n">
        <f aca="false">I280</f>
        <v>0</v>
      </c>
      <c r="J75" s="35" t="n">
        <f aca="false">J280</f>
        <v>0</v>
      </c>
      <c r="K75" s="36" t="n">
        <f aca="false">K280</f>
        <v>0</v>
      </c>
      <c r="L75" s="37" t="n">
        <f aca="false">G75-J75-K75</f>
        <v>0</v>
      </c>
    </row>
    <row r="76" s="5" customFormat="true" ht="12.75" hidden="true" customHeight="false" outlineLevel="0" collapsed="false">
      <c r="A76" s="38" t="s">
        <v>146</v>
      </c>
      <c r="B76" s="38"/>
      <c r="C76" s="38"/>
      <c r="D76" s="43" t="s">
        <v>147</v>
      </c>
      <c r="E76" s="35" t="n">
        <f aca="false">E77+E85+E88+E93+E100</f>
        <v>1555000</v>
      </c>
      <c r="F76" s="35" t="n">
        <f aca="false">F77+F85+F88+F93+F100</f>
        <v>777000</v>
      </c>
      <c r="G76" s="35" t="n">
        <f aca="false">H76+I76</f>
        <v>492858</v>
      </c>
      <c r="H76" s="35" t="n">
        <f aca="false">H77+H85+H88+H93+H100</f>
        <v>0</v>
      </c>
      <c r="I76" s="35" t="n">
        <f aca="false">I77+I85+I88+I93+I100</f>
        <v>492858</v>
      </c>
      <c r="J76" s="35" t="n">
        <f aca="false">J77+J85+J88+J93+J100</f>
        <v>1220818</v>
      </c>
      <c r="K76" s="36" t="n">
        <f aca="false">K77+K85+K88+K93+K100</f>
        <v>0</v>
      </c>
      <c r="L76" s="37" t="n">
        <f aca="false">G76-J76-K76</f>
        <v>-727960</v>
      </c>
    </row>
    <row r="77" s="5" customFormat="true" ht="24.75" hidden="true" customHeight="true" outlineLevel="0" collapsed="false">
      <c r="A77" s="50" t="s">
        <v>148</v>
      </c>
      <c r="B77" s="50"/>
      <c r="C77" s="50"/>
      <c r="D77" s="34" t="s">
        <v>149</v>
      </c>
      <c r="E77" s="35" t="n">
        <f aca="false">SUM(E78:E84)</f>
        <v>1550000</v>
      </c>
      <c r="F77" s="35" t="n">
        <f aca="false">SUM(F78:F84)</f>
        <v>775000</v>
      </c>
      <c r="G77" s="35" t="n">
        <f aca="false">H77+I77</f>
        <v>429585</v>
      </c>
      <c r="H77" s="35" t="n">
        <f aca="false">SUM(H78:H84)</f>
        <v>0</v>
      </c>
      <c r="I77" s="35" t="n">
        <f aca="false">SUM(I78:I84)</f>
        <v>429585</v>
      </c>
      <c r="J77" s="35" t="n">
        <f aca="false">SUM(J78:J84)</f>
        <v>978066</v>
      </c>
      <c r="K77" s="36" t="n">
        <f aca="false">SUM(K78:K84)</f>
        <v>0</v>
      </c>
      <c r="L77" s="37" t="n">
        <f aca="false">G77-J77-K77</f>
        <v>-548481</v>
      </c>
    </row>
    <row r="78" s="5" customFormat="true" ht="12.75" hidden="true" customHeight="false" outlineLevel="0" collapsed="false">
      <c r="A78" s="48"/>
      <c r="B78" s="41" t="s">
        <v>150</v>
      </c>
      <c r="C78" s="42"/>
      <c r="D78" s="34" t="s">
        <v>151</v>
      </c>
      <c r="E78" s="35" t="n">
        <f aca="false">E283</f>
        <v>0</v>
      </c>
      <c r="F78" s="35" t="n">
        <f aca="false">F283</f>
        <v>0</v>
      </c>
      <c r="G78" s="35" t="n">
        <f aca="false">H78+I78</f>
        <v>206658</v>
      </c>
      <c r="H78" s="35" t="n">
        <f aca="false">H283</f>
        <v>0</v>
      </c>
      <c r="I78" s="35" t="n">
        <f aca="false">I283</f>
        <v>206658</v>
      </c>
      <c r="J78" s="35" t="n">
        <f aca="false">J283</f>
        <v>0</v>
      </c>
      <c r="K78" s="36" t="n">
        <f aca="false">K283</f>
        <v>0</v>
      </c>
      <c r="L78" s="37" t="n">
        <f aca="false">G78-J78-K78</f>
        <v>206658</v>
      </c>
    </row>
    <row r="79" s="5" customFormat="true" ht="12.75" hidden="true" customHeight="false" outlineLevel="0" collapsed="false">
      <c r="A79" s="48"/>
      <c r="B79" s="41" t="s">
        <v>152</v>
      </c>
      <c r="C79" s="42"/>
      <c r="D79" s="34" t="s">
        <v>153</v>
      </c>
      <c r="E79" s="35" t="n">
        <f aca="false">E284</f>
        <v>0</v>
      </c>
      <c r="F79" s="35" t="n">
        <f aca="false">F284</f>
        <v>0</v>
      </c>
      <c r="G79" s="35" t="n">
        <f aca="false">H79+I79</f>
        <v>0</v>
      </c>
      <c r="H79" s="35" t="n">
        <f aca="false">H284</f>
        <v>0</v>
      </c>
      <c r="I79" s="35" t="n">
        <f aca="false">I284</f>
        <v>0</v>
      </c>
      <c r="J79" s="35" t="n">
        <f aca="false">J284</f>
        <v>0</v>
      </c>
      <c r="K79" s="36" t="n">
        <f aca="false">K284</f>
        <v>0</v>
      </c>
      <c r="L79" s="37" t="n">
        <f aca="false">G79-J79-K79</f>
        <v>0</v>
      </c>
    </row>
    <row r="80" s="5" customFormat="true" ht="12.75" hidden="true" customHeight="true" outlineLevel="0" collapsed="false">
      <c r="A80" s="48"/>
      <c r="B80" s="41" t="s">
        <v>154</v>
      </c>
      <c r="C80" s="42"/>
      <c r="D80" s="34" t="s">
        <v>155</v>
      </c>
      <c r="E80" s="35" t="n">
        <f aca="false">E285</f>
        <v>0</v>
      </c>
      <c r="F80" s="35" t="n">
        <f aca="false">F285</f>
        <v>0</v>
      </c>
      <c r="G80" s="35" t="n">
        <f aca="false">H80+I80</f>
        <v>0</v>
      </c>
      <c r="H80" s="35" t="n">
        <f aca="false">H285</f>
        <v>0</v>
      </c>
      <c r="I80" s="35" t="n">
        <f aca="false">I285</f>
        <v>0</v>
      </c>
      <c r="J80" s="35" t="n">
        <f aca="false">J285</f>
        <v>0</v>
      </c>
      <c r="K80" s="36" t="n">
        <f aca="false">K285</f>
        <v>0</v>
      </c>
      <c r="L80" s="37" t="n">
        <f aca="false">G80-J80-K80</f>
        <v>0</v>
      </c>
    </row>
    <row r="81" s="5" customFormat="true" ht="12.75" hidden="true" customHeight="false" outlineLevel="0" collapsed="false">
      <c r="A81" s="56"/>
      <c r="B81" s="41" t="s">
        <v>156</v>
      </c>
      <c r="C81" s="42"/>
      <c r="D81" s="34" t="s">
        <v>157</v>
      </c>
      <c r="E81" s="35" t="n">
        <f aca="false">E286</f>
        <v>1300000</v>
      </c>
      <c r="F81" s="35" t="n">
        <f aca="false">F286</f>
        <v>650000</v>
      </c>
      <c r="G81" s="35" t="n">
        <f aca="false">H81+I81</f>
        <v>0</v>
      </c>
      <c r="H81" s="35" t="n">
        <f aca="false">H286</f>
        <v>0</v>
      </c>
      <c r="I81" s="35" t="n">
        <f aca="false">I286</f>
        <v>0</v>
      </c>
      <c r="J81" s="35" t="n">
        <f aca="false">J286</f>
        <v>829349</v>
      </c>
      <c r="K81" s="36" t="n">
        <f aca="false">K286</f>
        <v>0</v>
      </c>
      <c r="L81" s="37" t="n">
        <f aca="false">G81-J81-K81</f>
        <v>-829349</v>
      </c>
    </row>
    <row r="82" s="5" customFormat="true" ht="12.75" hidden="true" customHeight="false" outlineLevel="0" collapsed="false">
      <c r="A82" s="56"/>
      <c r="B82" s="41" t="s">
        <v>158</v>
      </c>
      <c r="C82" s="42"/>
      <c r="D82" s="34" t="s">
        <v>159</v>
      </c>
      <c r="E82" s="35" t="n">
        <f aca="false">E288</f>
        <v>0</v>
      </c>
      <c r="F82" s="35" t="n">
        <f aca="false">F288</f>
        <v>0</v>
      </c>
      <c r="G82" s="35" t="n">
        <f aca="false">H82+I82</f>
        <v>0</v>
      </c>
      <c r="H82" s="35" t="n">
        <f aca="false">H288</f>
        <v>0</v>
      </c>
      <c r="I82" s="35" t="n">
        <f aca="false">I288</f>
        <v>0</v>
      </c>
      <c r="J82" s="35" t="n">
        <f aca="false">J288</f>
        <v>0</v>
      </c>
      <c r="K82" s="36" t="n">
        <f aca="false">K288</f>
        <v>0</v>
      </c>
      <c r="L82" s="37" t="n">
        <f aca="false">G82-J82-K82</f>
        <v>0</v>
      </c>
    </row>
    <row r="83" s="5" customFormat="true" ht="12.75" hidden="true" customHeight="false" outlineLevel="0" collapsed="false">
      <c r="A83" s="56"/>
      <c r="B83" s="41" t="s">
        <v>160</v>
      </c>
      <c r="C83" s="42"/>
      <c r="D83" s="34" t="s">
        <v>161</v>
      </c>
      <c r="E83" s="35" t="n">
        <f aca="false">E289</f>
        <v>0</v>
      </c>
      <c r="F83" s="35" t="n">
        <f aca="false">F289</f>
        <v>0</v>
      </c>
      <c r="G83" s="35" t="n">
        <f aca="false">H83+I83</f>
        <v>0</v>
      </c>
      <c r="H83" s="35" t="n">
        <f aca="false">H289</f>
        <v>0</v>
      </c>
      <c r="I83" s="35" t="n">
        <f aca="false">I289</f>
        <v>0</v>
      </c>
      <c r="J83" s="35" t="n">
        <f aca="false">J289</f>
        <v>0</v>
      </c>
      <c r="K83" s="36" t="n">
        <f aca="false">K289</f>
        <v>0</v>
      </c>
      <c r="L83" s="37" t="n">
        <f aca="false">G83-J83-K83</f>
        <v>0</v>
      </c>
    </row>
    <row r="84" s="5" customFormat="true" ht="12.75" hidden="true" customHeight="false" outlineLevel="0" collapsed="false">
      <c r="A84" s="56"/>
      <c r="B84" s="41" t="s">
        <v>162</v>
      </c>
      <c r="C84" s="42"/>
      <c r="D84" s="34" t="s">
        <v>163</v>
      </c>
      <c r="E84" s="35" t="n">
        <f aca="false">E290</f>
        <v>250000</v>
      </c>
      <c r="F84" s="35" t="n">
        <f aca="false">F290</f>
        <v>125000</v>
      </c>
      <c r="G84" s="35" t="n">
        <f aca="false">H84+I84</f>
        <v>222927</v>
      </c>
      <c r="H84" s="35" t="n">
        <f aca="false">H290</f>
        <v>0</v>
      </c>
      <c r="I84" s="35" t="n">
        <f aca="false">I290</f>
        <v>222927</v>
      </c>
      <c r="J84" s="35" t="n">
        <f aca="false">J290</f>
        <v>148717</v>
      </c>
      <c r="K84" s="36" t="n">
        <f aca="false">K290</f>
        <v>0</v>
      </c>
      <c r="L84" s="37" t="n">
        <f aca="false">G84-J84-K84</f>
        <v>74210</v>
      </c>
    </row>
    <row r="85" s="5" customFormat="true" ht="12.75" hidden="true" customHeight="false" outlineLevel="0" collapsed="false">
      <c r="A85" s="48" t="s">
        <v>164</v>
      </c>
      <c r="B85" s="42"/>
      <c r="C85" s="52"/>
      <c r="D85" s="34" t="s">
        <v>165</v>
      </c>
      <c r="E85" s="35" t="n">
        <f aca="false">E86+E87</f>
        <v>0</v>
      </c>
      <c r="F85" s="35" t="n">
        <f aca="false">F86+F87</f>
        <v>0</v>
      </c>
      <c r="G85" s="35" t="n">
        <f aca="false">H85+I85</f>
        <v>0</v>
      </c>
      <c r="H85" s="35" t="n">
        <f aca="false">H86+H87</f>
        <v>0</v>
      </c>
      <c r="I85" s="35" t="n">
        <f aca="false">I86+I87</f>
        <v>0</v>
      </c>
      <c r="J85" s="35" t="n">
        <f aca="false">J86+J87</f>
        <v>0</v>
      </c>
      <c r="K85" s="36" t="n">
        <f aca="false">K86+K87</f>
        <v>0</v>
      </c>
      <c r="L85" s="37" t="n">
        <f aca="false">G85-J85-K85</f>
        <v>0</v>
      </c>
    </row>
    <row r="86" s="5" customFormat="true" ht="12.75" hidden="true" customHeight="false" outlineLevel="0" collapsed="false">
      <c r="A86" s="48"/>
      <c r="B86" s="48" t="s">
        <v>166</v>
      </c>
      <c r="C86" s="42"/>
      <c r="D86" s="34" t="s">
        <v>167</v>
      </c>
      <c r="E86" s="35" t="n">
        <f aca="false">E292</f>
        <v>0</v>
      </c>
      <c r="F86" s="35" t="n">
        <f aca="false">F292</f>
        <v>0</v>
      </c>
      <c r="G86" s="35" t="n">
        <f aca="false">H86+I86</f>
        <v>0</v>
      </c>
      <c r="H86" s="35" t="n">
        <f aca="false">H292</f>
        <v>0</v>
      </c>
      <c r="I86" s="35" t="n">
        <f aca="false">I292</f>
        <v>0</v>
      </c>
      <c r="J86" s="35" t="n">
        <f aca="false">J292</f>
        <v>0</v>
      </c>
      <c r="K86" s="36" t="n">
        <f aca="false">K292</f>
        <v>0</v>
      </c>
      <c r="L86" s="37" t="n">
        <f aca="false">G86-J86-K86</f>
        <v>0</v>
      </c>
    </row>
    <row r="87" s="5" customFormat="true" ht="12.75" hidden="true" customHeight="false" outlineLevel="0" collapsed="false">
      <c r="A87" s="56"/>
      <c r="B87" s="38" t="s">
        <v>168</v>
      </c>
      <c r="C87" s="42"/>
      <c r="D87" s="34" t="s">
        <v>169</v>
      </c>
      <c r="E87" s="35" t="n">
        <f aca="false">E293</f>
        <v>0</v>
      </c>
      <c r="F87" s="35" t="n">
        <f aca="false">F293</f>
        <v>0</v>
      </c>
      <c r="G87" s="35" t="n">
        <f aca="false">H87+I87</f>
        <v>0</v>
      </c>
      <c r="H87" s="35" t="n">
        <f aca="false">H293</f>
        <v>0</v>
      </c>
      <c r="I87" s="35" t="n">
        <f aca="false">I293</f>
        <v>0</v>
      </c>
      <c r="J87" s="35" t="n">
        <f aca="false">J293</f>
        <v>0</v>
      </c>
      <c r="K87" s="36" t="n">
        <f aca="false">K293</f>
        <v>0</v>
      </c>
      <c r="L87" s="37" t="n">
        <f aca="false">G87-J87-K87</f>
        <v>0</v>
      </c>
    </row>
    <row r="88" s="5" customFormat="true" ht="12.75" hidden="true" customHeight="false" outlineLevel="0" collapsed="false">
      <c r="A88" s="48" t="s">
        <v>170</v>
      </c>
      <c r="B88" s="42"/>
      <c r="C88" s="38"/>
      <c r="D88" s="34" t="s">
        <v>171</v>
      </c>
      <c r="E88" s="35" t="n">
        <f aca="false">E89+E90+E91+E92</f>
        <v>0</v>
      </c>
      <c r="F88" s="35" t="n">
        <f aca="false">F89+F90+F91+F92</f>
        <v>0</v>
      </c>
      <c r="G88" s="35" t="n">
        <f aca="false">H88+I88</f>
        <v>8582</v>
      </c>
      <c r="H88" s="35" t="n">
        <f aca="false">H89+H90+H91+H92</f>
        <v>0</v>
      </c>
      <c r="I88" s="35" t="n">
        <f aca="false">I89+I90+I91+I92</f>
        <v>8582</v>
      </c>
      <c r="J88" s="35" t="n">
        <f aca="false">J89+J90+J91+J92</f>
        <v>240812</v>
      </c>
      <c r="K88" s="36" t="n">
        <f aca="false">K89+K90+K91+K92</f>
        <v>0</v>
      </c>
      <c r="L88" s="37" t="n">
        <f aca="false">G88-J88-K88</f>
        <v>-232230</v>
      </c>
    </row>
    <row r="89" s="5" customFormat="true" ht="12.75" hidden="true" customHeight="false" outlineLevel="0" collapsed="false">
      <c r="A89" s="48"/>
      <c r="B89" s="41" t="s">
        <v>172</v>
      </c>
      <c r="C89" s="42"/>
      <c r="D89" s="34" t="s">
        <v>173</v>
      </c>
      <c r="E89" s="35" t="n">
        <f aca="false">E295</f>
        <v>0</v>
      </c>
      <c r="F89" s="35" t="n">
        <f aca="false">F295</f>
        <v>0</v>
      </c>
      <c r="G89" s="35" t="n">
        <f aca="false">H89+I89</f>
        <v>8582</v>
      </c>
      <c r="H89" s="35" t="n">
        <f aca="false">H295</f>
        <v>0</v>
      </c>
      <c r="I89" s="35" t="n">
        <f aca="false">I295</f>
        <v>8582</v>
      </c>
      <c r="J89" s="35" t="n">
        <f aca="false">J295</f>
        <v>435</v>
      </c>
      <c r="K89" s="36" t="n">
        <f aca="false">K295</f>
        <v>0</v>
      </c>
      <c r="L89" s="37" t="n">
        <f aca="false">G89-J89-K89</f>
        <v>8147</v>
      </c>
    </row>
    <row r="90" s="5" customFormat="true" ht="24.75" hidden="true" customHeight="true" outlineLevel="0" collapsed="false">
      <c r="A90" s="48"/>
      <c r="B90" s="50" t="s">
        <v>174</v>
      </c>
      <c r="C90" s="50"/>
      <c r="D90" s="34" t="s">
        <v>175</v>
      </c>
      <c r="E90" s="35" t="n">
        <f aca="false">E296</f>
        <v>0</v>
      </c>
      <c r="F90" s="35" t="n">
        <f aca="false">F296</f>
        <v>0</v>
      </c>
      <c r="G90" s="35" t="n">
        <f aca="false">H90+I90</f>
        <v>0</v>
      </c>
      <c r="H90" s="35" t="n">
        <f aca="false">H296</f>
        <v>0</v>
      </c>
      <c r="I90" s="35" t="n">
        <f aca="false">I296</f>
        <v>0</v>
      </c>
      <c r="J90" s="35" t="n">
        <f aca="false">J296</f>
        <v>0</v>
      </c>
      <c r="K90" s="36" t="n">
        <f aca="false">K296</f>
        <v>0</v>
      </c>
      <c r="L90" s="37" t="n">
        <f aca="false">G90-J90-K90</f>
        <v>0</v>
      </c>
    </row>
    <row r="91" s="5" customFormat="true" ht="25.5" hidden="true" customHeight="true" outlineLevel="0" collapsed="false">
      <c r="A91" s="57"/>
      <c r="B91" s="44" t="s">
        <v>176</v>
      </c>
      <c r="C91" s="44"/>
      <c r="D91" s="34" t="s">
        <v>177</v>
      </c>
      <c r="E91" s="35" t="n">
        <f aca="false">E297</f>
        <v>0</v>
      </c>
      <c r="F91" s="35" t="n">
        <f aca="false">F297</f>
        <v>0</v>
      </c>
      <c r="G91" s="35" t="n">
        <f aca="false">H91+I91</f>
        <v>0</v>
      </c>
      <c r="H91" s="35" t="n">
        <f aca="false">H297</f>
        <v>0</v>
      </c>
      <c r="I91" s="35" t="n">
        <f aca="false">I297</f>
        <v>0</v>
      </c>
      <c r="J91" s="35" t="n">
        <f aca="false">J297</f>
        <v>0</v>
      </c>
      <c r="K91" s="36" t="n">
        <f aca="false">K297</f>
        <v>0</v>
      </c>
      <c r="L91" s="37" t="n">
        <f aca="false">G91-J91-K91</f>
        <v>0</v>
      </c>
    </row>
    <row r="92" s="5" customFormat="true" ht="12.75" hidden="true" customHeight="false" outlineLevel="0" collapsed="false">
      <c r="A92" s="48"/>
      <c r="B92" s="38" t="s">
        <v>178</v>
      </c>
      <c r="C92" s="42"/>
      <c r="D92" s="34" t="s">
        <v>179</v>
      </c>
      <c r="E92" s="35" t="n">
        <f aca="false">E298</f>
        <v>0</v>
      </c>
      <c r="F92" s="35" t="n">
        <f aca="false">F298</f>
        <v>0</v>
      </c>
      <c r="G92" s="35" t="n">
        <f aca="false">H92+I92</f>
        <v>0</v>
      </c>
      <c r="H92" s="35" t="n">
        <f aca="false">H298</f>
        <v>0</v>
      </c>
      <c r="I92" s="35" t="n">
        <f aca="false">I298</f>
        <v>0</v>
      </c>
      <c r="J92" s="35" t="n">
        <f aca="false">J298</f>
        <v>240377</v>
      </c>
      <c r="K92" s="36" t="n">
        <f aca="false">K298</f>
        <v>0</v>
      </c>
      <c r="L92" s="37" t="n">
        <f aca="false">G92-J92-K92</f>
        <v>-240377</v>
      </c>
    </row>
    <row r="93" s="5" customFormat="true" ht="29.25" hidden="true" customHeight="true" outlineLevel="0" collapsed="false">
      <c r="A93" s="58" t="s">
        <v>180</v>
      </c>
      <c r="B93" s="58"/>
      <c r="C93" s="58"/>
      <c r="D93" s="34" t="s">
        <v>181</v>
      </c>
      <c r="E93" s="35" t="n">
        <f aca="false">SUM(E94:E99)</f>
        <v>5000</v>
      </c>
      <c r="F93" s="35" t="n">
        <f aca="false">SUM(F94:F99)</f>
        <v>2000</v>
      </c>
      <c r="G93" s="35" t="n">
        <f aca="false">H93+I93</f>
        <v>801</v>
      </c>
      <c r="H93" s="35" t="n">
        <f aca="false">SUM(H94:H99)</f>
        <v>0</v>
      </c>
      <c r="I93" s="35" t="n">
        <f aca="false">SUM(I94:I99)</f>
        <v>801</v>
      </c>
      <c r="J93" s="35" t="n">
        <f aca="false">SUM(J94:J99)</f>
        <v>1940</v>
      </c>
      <c r="K93" s="36" t="n">
        <f aca="false">SUM(K94:K99)</f>
        <v>0</v>
      </c>
      <c r="L93" s="37" t="n">
        <f aca="false">G93-J93-K93</f>
        <v>-1139</v>
      </c>
    </row>
    <row r="94" s="5" customFormat="true" ht="12.75" hidden="true" customHeight="false" outlineLevel="0" collapsed="false">
      <c r="A94" s="48"/>
      <c r="B94" s="40" t="s">
        <v>182</v>
      </c>
      <c r="C94" s="41"/>
      <c r="D94" s="34" t="s">
        <v>183</v>
      </c>
      <c r="E94" s="35" t="n">
        <f aca="false">E300</f>
        <v>0</v>
      </c>
      <c r="F94" s="35" t="n">
        <f aca="false">F300</f>
        <v>0</v>
      </c>
      <c r="G94" s="35" t="n">
        <f aca="false">H94+I94</f>
        <v>0</v>
      </c>
      <c r="H94" s="35" t="n">
        <f aca="false">H300</f>
        <v>0</v>
      </c>
      <c r="I94" s="35" t="n">
        <f aca="false">I300</f>
        <v>0</v>
      </c>
      <c r="J94" s="35" t="n">
        <f aca="false">J300</f>
        <v>0</v>
      </c>
      <c r="K94" s="36" t="n">
        <f aca="false">K300</f>
        <v>0</v>
      </c>
      <c r="L94" s="37" t="n">
        <f aca="false">G94-J94-K94</f>
        <v>0</v>
      </c>
      <c r="M94" s="11"/>
      <c r="N94" s="11"/>
      <c r="O94" s="11"/>
      <c r="P94" s="11"/>
      <c r="Q94" s="11"/>
      <c r="R94" s="11"/>
    </row>
    <row r="95" s="5" customFormat="true" ht="12" hidden="true" customHeight="true" outlineLevel="0" collapsed="false">
      <c r="A95" s="48"/>
      <c r="B95" s="41" t="s">
        <v>184</v>
      </c>
      <c r="C95" s="40"/>
      <c r="D95" s="34" t="s">
        <v>185</v>
      </c>
      <c r="E95" s="35" t="n">
        <f aca="false">E301</f>
        <v>0</v>
      </c>
      <c r="F95" s="35" t="n">
        <f aca="false">F301</f>
        <v>0</v>
      </c>
      <c r="G95" s="35" t="n">
        <f aca="false">H95+I95</f>
        <v>0</v>
      </c>
      <c r="H95" s="35" t="n">
        <f aca="false">H301</f>
        <v>0</v>
      </c>
      <c r="I95" s="35" t="n">
        <f aca="false">I301</f>
        <v>0</v>
      </c>
      <c r="J95" s="35" t="n">
        <f aca="false">J301</f>
        <v>0</v>
      </c>
      <c r="K95" s="36" t="n">
        <f aca="false">K301</f>
        <v>0</v>
      </c>
      <c r="L95" s="37" t="n">
        <f aca="false">G95-J95-K95</f>
        <v>0</v>
      </c>
      <c r="M95" s="11"/>
      <c r="N95" s="11"/>
      <c r="O95" s="11"/>
      <c r="P95" s="11"/>
      <c r="Q95" s="11"/>
      <c r="R95" s="11"/>
    </row>
    <row r="96" s="5" customFormat="true" ht="12" hidden="true" customHeight="true" outlineLevel="0" collapsed="false">
      <c r="A96" s="48"/>
      <c r="B96" s="59" t="s">
        <v>186</v>
      </c>
      <c r="C96" s="59"/>
      <c r="D96" s="60" t="s">
        <v>187</v>
      </c>
      <c r="E96" s="35" t="n">
        <f aca="false">E302</f>
        <v>0</v>
      </c>
      <c r="F96" s="35" t="n">
        <f aca="false">F302</f>
        <v>0</v>
      </c>
      <c r="G96" s="35" t="n">
        <f aca="false">H96+I96</f>
        <v>0</v>
      </c>
      <c r="H96" s="35" t="n">
        <f aca="false">H302</f>
        <v>0</v>
      </c>
      <c r="I96" s="35" t="n">
        <f aca="false">I302</f>
        <v>0</v>
      </c>
      <c r="J96" s="35" t="n">
        <f aca="false">J302</f>
        <v>0</v>
      </c>
      <c r="K96" s="36" t="n">
        <f aca="false">K302</f>
        <v>0</v>
      </c>
      <c r="L96" s="37" t="n">
        <f aca="false">G96-J96-K96</f>
        <v>0</v>
      </c>
      <c r="M96" s="11"/>
      <c r="N96" s="11"/>
      <c r="O96" s="11"/>
      <c r="P96" s="11"/>
      <c r="Q96" s="11"/>
      <c r="R96" s="11"/>
    </row>
    <row r="97" s="5" customFormat="true" ht="12" hidden="true" customHeight="true" outlineLevel="0" collapsed="false">
      <c r="A97" s="48"/>
      <c r="B97" s="59" t="s">
        <v>188</v>
      </c>
      <c r="C97" s="59"/>
      <c r="D97" s="60" t="s">
        <v>189</v>
      </c>
      <c r="E97" s="61" t="n">
        <f aca="false">E354</f>
        <v>0</v>
      </c>
      <c r="F97" s="61" t="n">
        <f aca="false">F354</f>
        <v>0</v>
      </c>
      <c r="G97" s="35" t="n">
        <f aca="false">H97+I97</f>
        <v>0</v>
      </c>
      <c r="H97" s="61" t="n">
        <f aca="false">H354</f>
        <v>0</v>
      </c>
      <c r="I97" s="61" t="n">
        <f aca="false">I354</f>
        <v>0</v>
      </c>
      <c r="J97" s="61" t="n">
        <f aca="false">J354</f>
        <v>0</v>
      </c>
      <c r="K97" s="62" t="n">
        <f aca="false">K354</f>
        <v>0</v>
      </c>
      <c r="L97" s="37" t="n">
        <f aca="false">G97-J97-K97</f>
        <v>0</v>
      </c>
      <c r="M97" s="11"/>
      <c r="N97" s="11"/>
      <c r="O97" s="11"/>
      <c r="P97" s="11"/>
      <c r="Q97" s="11"/>
      <c r="R97" s="11"/>
    </row>
    <row r="98" s="5" customFormat="true" ht="12.75" hidden="true" customHeight="false" outlineLevel="0" collapsed="false">
      <c r="A98" s="48"/>
      <c r="B98" s="59" t="s">
        <v>190</v>
      </c>
      <c r="C98" s="59"/>
      <c r="D98" s="53" t="s">
        <v>191</v>
      </c>
      <c r="E98" s="35" t="n">
        <f aca="false">E303</f>
        <v>0</v>
      </c>
      <c r="F98" s="35" t="n">
        <f aca="false">F303</f>
        <v>0</v>
      </c>
      <c r="G98" s="35" t="n">
        <f aca="false">H98+I98</f>
        <v>0</v>
      </c>
      <c r="H98" s="35" t="n">
        <f aca="false">H303</f>
        <v>0</v>
      </c>
      <c r="I98" s="35" t="n">
        <f aca="false">I303</f>
        <v>0</v>
      </c>
      <c r="J98" s="35" t="n">
        <f aca="false">J303</f>
        <v>0</v>
      </c>
      <c r="K98" s="36" t="n">
        <f aca="false">K303</f>
        <v>0</v>
      </c>
      <c r="L98" s="37" t="n">
        <f aca="false">G98-J98-K98</f>
        <v>0</v>
      </c>
      <c r="M98" s="11"/>
      <c r="N98" s="11"/>
      <c r="O98" s="11"/>
      <c r="P98" s="11"/>
      <c r="Q98" s="11"/>
      <c r="R98" s="11"/>
    </row>
    <row r="99" s="5" customFormat="true" ht="12.75" hidden="true" customHeight="false" outlineLevel="0" collapsed="false">
      <c r="A99" s="48"/>
      <c r="B99" s="41" t="s">
        <v>192</v>
      </c>
      <c r="C99" s="40"/>
      <c r="D99" s="34" t="s">
        <v>193</v>
      </c>
      <c r="E99" s="35" t="n">
        <f aca="false">E305</f>
        <v>5000</v>
      </c>
      <c r="F99" s="35" t="n">
        <f aca="false">F305</f>
        <v>2000</v>
      </c>
      <c r="G99" s="35" t="n">
        <f aca="false">H99+I99</f>
        <v>801</v>
      </c>
      <c r="H99" s="35" t="n">
        <f aca="false">H305</f>
        <v>0</v>
      </c>
      <c r="I99" s="35" t="n">
        <f aca="false">I305</f>
        <v>801</v>
      </c>
      <c r="J99" s="35" t="n">
        <f aca="false">J305</f>
        <v>1940</v>
      </c>
      <c r="K99" s="36" t="n">
        <f aca="false">K305</f>
        <v>0</v>
      </c>
      <c r="L99" s="37" t="n">
        <f aca="false">G99-J99-K99</f>
        <v>-1139</v>
      </c>
      <c r="M99" s="63"/>
      <c r="N99" s="63"/>
      <c r="O99" s="63"/>
      <c r="P99" s="63"/>
      <c r="Q99" s="63"/>
      <c r="R99" s="63"/>
    </row>
    <row r="100" s="5" customFormat="true" ht="12.75" hidden="true" customHeight="false" outlineLevel="0" collapsed="false">
      <c r="A100" s="48" t="s">
        <v>194</v>
      </c>
      <c r="B100" s="42"/>
      <c r="C100" s="38"/>
      <c r="D100" s="34" t="s">
        <v>195</v>
      </c>
      <c r="E100" s="35" t="n">
        <f aca="false">E101+E102+E103+E104</f>
        <v>0</v>
      </c>
      <c r="F100" s="35" t="n">
        <f aca="false">F101+F102+F103+F104</f>
        <v>0</v>
      </c>
      <c r="G100" s="35" t="n">
        <f aca="false">H100+I100</f>
        <v>53890</v>
      </c>
      <c r="H100" s="35" t="n">
        <f aca="false">H101+H102+H103+H104</f>
        <v>0</v>
      </c>
      <c r="I100" s="35" t="n">
        <f aca="false">I101+I102+I103+I104</f>
        <v>53890</v>
      </c>
      <c r="J100" s="35" t="n">
        <f aca="false">J101+J102+J103+J104</f>
        <v>0</v>
      </c>
      <c r="K100" s="36" t="n">
        <f aca="false">K101+K102+K103+K104</f>
        <v>0</v>
      </c>
      <c r="L100" s="37" t="n">
        <f aca="false">G100-J100-K100</f>
        <v>53890</v>
      </c>
      <c r="M100" s="11"/>
      <c r="N100" s="11"/>
      <c r="O100" s="11"/>
      <c r="P100" s="11"/>
      <c r="Q100" s="11"/>
      <c r="R100" s="11"/>
    </row>
    <row r="101" s="5" customFormat="true" ht="12.75" hidden="true" customHeight="false" outlineLevel="0" collapsed="false">
      <c r="A101" s="48"/>
      <c r="B101" s="41" t="s">
        <v>196</v>
      </c>
      <c r="C101" s="42"/>
      <c r="D101" s="34" t="s">
        <v>197</v>
      </c>
      <c r="E101" s="35" t="n">
        <f aca="false">E308</f>
        <v>0</v>
      </c>
      <c r="F101" s="35" t="n">
        <f aca="false">F308</f>
        <v>0</v>
      </c>
      <c r="G101" s="35" t="n">
        <f aca="false">H101+I101</f>
        <v>53890</v>
      </c>
      <c r="H101" s="35" t="n">
        <f aca="false">H308</f>
        <v>0</v>
      </c>
      <c r="I101" s="35" t="n">
        <f aca="false">I308</f>
        <v>53890</v>
      </c>
      <c r="J101" s="35" t="n">
        <f aca="false">J308</f>
        <v>0</v>
      </c>
      <c r="K101" s="36" t="n">
        <f aca="false">K308</f>
        <v>0</v>
      </c>
      <c r="L101" s="37" t="n">
        <f aca="false">G101-J101-K101</f>
        <v>53890</v>
      </c>
      <c r="M101" s="11"/>
      <c r="N101" s="11"/>
      <c r="O101" s="11"/>
      <c r="P101" s="11"/>
      <c r="Q101" s="11"/>
      <c r="R101" s="11"/>
    </row>
    <row r="102" s="5" customFormat="true" ht="30" hidden="true" customHeight="true" outlineLevel="0" collapsed="false">
      <c r="A102" s="64" t="s">
        <v>198</v>
      </c>
      <c r="B102" s="64"/>
      <c r="C102" s="64"/>
      <c r="D102" s="34" t="s">
        <v>199</v>
      </c>
      <c r="E102" s="35" t="n">
        <f aca="false">E309</f>
        <v>-2466840</v>
      </c>
      <c r="F102" s="35" t="n">
        <f aca="false">F309</f>
        <v>-1150840</v>
      </c>
      <c r="G102" s="35" t="n">
        <f aca="false">H102+I102</f>
        <v>0</v>
      </c>
      <c r="H102" s="35" t="n">
        <f aca="false">H309</f>
        <v>0</v>
      </c>
      <c r="I102" s="35" t="n">
        <f aca="false">I309</f>
        <v>0</v>
      </c>
      <c r="J102" s="35" t="n">
        <f aca="false">J309</f>
        <v>0</v>
      </c>
      <c r="K102" s="36" t="n">
        <f aca="false">K309</f>
        <v>0</v>
      </c>
      <c r="L102" s="37" t="n">
        <f aca="false">G102-J102-K102</f>
        <v>0</v>
      </c>
      <c r="M102" s="11"/>
      <c r="N102" s="11"/>
      <c r="O102" s="11"/>
      <c r="P102" s="11"/>
      <c r="Q102" s="11"/>
      <c r="R102" s="11"/>
    </row>
    <row r="103" s="5" customFormat="true" ht="12.75" hidden="true" customHeight="false" outlineLevel="0" collapsed="false">
      <c r="A103" s="65" t="s">
        <v>200</v>
      </c>
      <c r="B103" s="44"/>
      <c r="C103" s="38"/>
      <c r="D103" s="34" t="s">
        <v>201</v>
      </c>
      <c r="E103" s="35" t="n">
        <f aca="false">E358</f>
        <v>2466840</v>
      </c>
      <c r="F103" s="35" t="n">
        <f aca="false">F358</f>
        <v>1150840</v>
      </c>
      <c r="G103" s="35" t="n">
        <f aca="false">H103+I103</f>
        <v>0</v>
      </c>
      <c r="H103" s="35" t="n">
        <f aca="false">H358</f>
        <v>0</v>
      </c>
      <c r="I103" s="35" t="n">
        <f aca="false">I358</f>
        <v>0</v>
      </c>
      <c r="J103" s="35" t="n">
        <f aca="false">J358</f>
        <v>0</v>
      </c>
      <c r="K103" s="36" t="n">
        <f aca="false">K358</f>
        <v>0</v>
      </c>
      <c r="L103" s="37" t="n">
        <f aca="false">G103-J103-K103</f>
        <v>0</v>
      </c>
      <c r="M103" s="11"/>
      <c r="N103" s="11"/>
      <c r="O103" s="11"/>
      <c r="P103" s="11"/>
      <c r="Q103" s="11"/>
      <c r="R103" s="11"/>
    </row>
    <row r="104" s="5" customFormat="true" ht="12.75" hidden="true" customHeight="false" outlineLevel="0" collapsed="false">
      <c r="A104" s="48"/>
      <c r="B104" s="38" t="s">
        <v>202</v>
      </c>
      <c r="C104" s="42"/>
      <c r="D104" s="34" t="s">
        <v>203</v>
      </c>
      <c r="E104" s="35" t="n">
        <f aca="false">E310</f>
        <v>0</v>
      </c>
      <c r="F104" s="35" t="n">
        <f aca="false">F310</f>
        <v>0</v>
      </c>
      <c r="G104" s="35" t="n">
        <f aca="false">H104+I104</f>
        <v>0</v>
      </c>
      <c r="H104" s="35" t="n">
        <f aca="false">H310</f>
        <v>0</v>
      </c>
      <c r="I104" s="35" t="n">
        <f aca="false">I310</f>
        <v>0</v>
      </c>
      <c r="J104" s="35" t="n">
        <f aca="false">J310</f>
        <v>0</v>
      </c>
      <c r="K104" s="36" t="n">
        <f aca="false">K310</f>
        <v>0</v>
      </c>
      <c r="L104" s="37" t="n">
        <f aca="false">G104-J104-K104</f>
        <v>0</v>
      </c>
    </row>
    <row r="105" s="5" customFormat="true" ht="12.75" hidden="true" customHeight="false" outlineLevel="0" collapsed="false">
      <c r="A105" s="48" t="s">
        <v>204</v>
      </c>
      <c r="B105" s="48"/>
      <c r="C105" s="39"/>
      <c r="D105" s="34" t="s">
        <v>205</v>
      </c>
      <c r="E105" s="35" t="n">
        <f aca="false">E106</f>
        <v>0</v>
      </c>
      <c r="F105" s="35" t="n">
        <f aca="false">F106</f>
        <v>0</v>
      </c>
      <c r="G105" s="35" t="n">
        <f aca="false">H105+I105</f>
        <v>0</v>
      </c>
      <c r="H105" s="35" t="n">
        <f aca="false">H106</f>
        <v>0</v>
      </c>
      <c r="I105" s="35" t="n">
        <f aca="false">I106</f>
        <v>0</v>
      </c>
      <c r="J105" s="35" t="n">
        <f aca="false">J106</f>
        <v>63</v>
      </c>
      <c r="K105" s="36" t="n">
        <f aca="false">K106</f>
        <v>0</v>
      </c>
      <c r="L105" s="37" t="n">
        <f aca="false">G105-J105-K105</f>
        <v>-63</v>
      </c>
    </row>
    <row r="106" s="5" customFormat="true" ht="12.75" hidden="true" customHeight="false" outlineLevel="0" collapsed="false">
      <c r="A106" s="48"/>
      <c r="B106" s="40" t="s">
        <v>206</v>
      </c>
      <c r="C106" s="39"/>
      <c r="D106" s="34" t="s">
        <v>207</v>
      </c>
      <c r="E106" s="35" t="n">
        <f aca="false">SUM(E107:E111)</f>
        <v>0</v>
      </c>
      <c r="F106" s="35" t="n">
        <f aca="false">SUM(F107:F111)</f>
        <v>0</v>
      </c>
      <c r="G106" s="35" t="n">
        <f aca="false">H106+I106</f>
        <v>0</v>
      </c>
      <c r="H106" s="35" t="n">
        <f aca="false">SUM(H107:H111)</f>
        <v>0</v>
      </c>
      <c r="I106" s="35" t="n">
        <f aca="false">SUM(I107:I111)</f>
        <v>0</v>
      </c>
      <c r="J106" s="35" t="n">
        <f aca="false">SUM(J107:J111)</f>
        <v>63</v>
      </c>
      <c r="K106" s="36" t="n">
        <f aca="false">SUM(K107:K111)</f>
        <v>0</v>
      </c>
      <c r="L106" s="37" t="n">
        <f aca="false">G106-J106-K106</f>
        <v>-63</v>
      </c>
    </row>
    <row r="107" s="5" customFormat="true" ht="12.75" hidden="true" customHeight="false" outlineLevel="0" collapsed="false">
      <c r="A107" s="48"/>
      <c r="B107" s="38" t="s">
        <v>208</v>
      </c>
      <c r="C107" s="42"/>
      <c r="D107" s="34" t="s">
        <v>209</v>
      </c>
      <c r="E107" s="35" t="n">
        <f aca="false">E361</f>
        <v>0</v>
      </c>
      <c r="F107" s="35" t="n">
        <f aca="false">F361</f>
        <v>0</v>
      </c>
      <c r="G107" s="35" t="n">
        <f aca="false">H107+I107</f>
        <v>0</v>
      </c>
      <c r="H107" s="35" t="n">
        <f aca="false">H361</f>
        <v>0</v>
      </c>
      <c r="I107" s="35" t="n">
        <f aca="false">I361</f>
        <v>0</v>
      </c>
      <c r="J107" s="35" t="n">
        <f aca="false">J361</f>
        <v>63</v>
      </c>
      <c r="K107" s="36" t="n">
        <f aca="false">K361</f>
        <v>0</v>
      </c>
      <c r="L107" s="37" t="n">
        <f aca="false">G107-J107-K107</f>
        <v>-63</v>
      </c>
    </row>
    <row r="108" s="5" customFormat="true" ht="12.75" hidden="true" customHeight="false" outlineLevel="0" collapsed="false">
      <c r="A108" s="48"/>
      <c r="B108" s="38" t="s">
        <v>210</v>
      </c>
      <c r="C108" s="42"/>
      <c r="D108" s="34" t="s">
        <v>211</v>
      </c>
      <c r="E108" s="35" t="n">
        <f aca="false">E362</f>
        <v>0</v>
      </c>
      <c r="F108" s="35" t="n">
        <f aca="false">F362</f>
        <v>0</v>
      </c>
      <c r="G108" s="35" t="n">
        <f aca="false">H108+I108</f>
        <v>0</v>
      </c>
      <c r="H108" s="35" t="n">
        <f aca="false">H362</f>
        <v>0</v>
      </c>
      <c r="I108" s="35" t="n">
        <f aca="false">I362</f>
        <v>0</v>
      </c>
      <c r="J108" s="35" t="n">
        <f aca="false">J362</f>
        <v>0</v>
      </c>
      <c r="K108" s="36" t="n">
        <f aca="false">K362</f>
        <v>0</v>
      </c>
      <c r="L108" s="37" t="n">
        <f aca="false">G108-J108-K108</f>
        <v>0</v>
      </c>
    </row>
    <row r="109" s="5" customFormat="true" ht="12.75" hidden="true" customHeight="false" outlineLevel="0" collapsed="false">
      <c r="A109" s="48"/>
      <c r="B109" s="38" t="s">
        <v>212</v>
      </c>
      <c r="C109" s="42"/>
      <c r="D109" s="34" t="s">
        <v>213</v>
      </c>
      <c r="E109" s="35" t="n">
        <f aca="false">E363</f>
        <v>0</v>
      </c>
      <c r="F109" s="35" t="n">
        <f aca="false">F363</f>
        <v>0</v>
      </c>
      <c r="G109" s="35" t="n">
        <f aca="false">H109+I109</f>
        <v>0</v>
      </c>
      <c r="H109" s="35" t="n">
        <f aca="false">H363</f>
        <v>0</v>
      </c>
      <c r="I109" s="35" t="n">
        <f aca="false">I363</f>
        <v>0</v>
      </c>
      <c r="J109" s="35" t="n">
        <f aca="false">J363</f>
        <v>0</v>
      </c>
      <c r="K109" s="36" t="n">
        <f aca="false">K363</f>
        <v>0</v>
      </c>
      <c r="L109" s="37" t="n">
        <f aca="false">G109-J109-K109</f>
        <v>0</v>
      </c>
    </row>
    <row r="110" s="5" customFormat="true" ht="12.75" hidden="true" customHeight="true" outlineLevel="0" collapsed="false">
      <c r="A110" s="48"/>
      <c r="B110" s="44" t="s">
        <v>214</v>
      </c>
      <c r="C110" s="44"/>
      <c r="D110" s="34" t="s">
        <v>215</v>
      </c>
      <c r="E110" s="35" t="n">
        <f aca="false">E364</f>
        <v>0</v>
      </c>
      <c r="F110" s="35" t="n">
        <f aca="false">F364</f>
        <v>0</v>
      </c>
      <c r="G110" s="35" t="n">
        <f aca="false">H110+I110</f>
        <v>0</v>
      </c>
      <c r="H110" s="35" t="n">
        <f aca="false">H364</f>
        <v>0</v>
      </c>
      <c r="I110" s="35" t="n">
        <f aca="false">I364</f>
        <v>0</v>
      </c>
      <c r="J110" s="35" t="n">
        <f aca="false">J364</f>
        <v>0</v>
      </c>
      <c r="K110" s="36" t="n">
        <f aca="false">K364</f>
        <v>0</v>
      </c>
      <c r="L110" s="37" t="n">
        <f aca="false">G110-J110-K110</f>
        <v>0</v>
      </c>
    </row>
    <row r="111" s="5" customFormat="true" ht="13.5" hidden="true" customHeight="true" outlineLevel="0" collapsed="false">
      <c r="A111" s="48"/>
      <c r="B111" s="38" t="s">
        <v>216</v>
      </c>
      <c r="C111" s="38"/>
      <c r="D111" s="34" t="s">
        <v>217</v>
      </c>
      <c r="E111" s="35" t="n">
        <f aca="false">E365</f>
        <v>0</v>
      </c>
      <c r="F111" s="35" t="n">
        <f aca="false">F365</f>
        <v>0</v>
      </c>
      <c r="G111" s="35" t="n">
        <f aca="false">H111+I111</f>
        <v>0</v>
      </c>
      <c r="H111" s="35" t="n">
        <f aca="false">H365</f>
        <v>0</v>
      </c>
      <c r="I111" s="35" t="n">
        <f aca="false">I365</f>
        <v>0</v>
      </c>
      <c r="J111" s="35" t="n">
        <f aca="false">J365</f>
        <v>0</v>
      </c>
      <c r="K111" s="36" t="n">
        <f aca="false">K365</f>
        <v>0</v>
      </c>
      <c r="L111" s="37" t="n">
        <f aca="false">G111-J111-K111</f>
        <v>0</v>
      </c>
    </row>
    <row r="112" s="5" customFormat="true" ht="12.75" hidden="true" customHeight="false" outlineLevel="0" collapsed="false">
      <c r="A112" s="48" t="s">
        <v>218</v>
      </c>
      <c r="B112" s="48"/>
      <c r="C112" s="39"/>
      <c r="D112" s="34" t="s">
        <v>219</v>
      </c>
      <c r="E112" s="35" t="n">
        <f aca="false">E113</f>
        <v>0</v>
      </c>
      <c r="F112" s="35" t="n">
        <f aca="false">F113</f>
        <v>0</v>
      </c>
      <c r="G112" s="35" t="n">
        <f aca="false">H112+I112</f>
        <v>29475800</v>
      </c>
      <c r="H112" s="35" t="n">
        <f aca="false">H113</f>
        <v>0</v>
      </c>
      <c r="I112" s="35" t="n">
        <f aca="false">I113</f>
        <v>29475800</v>
      </c>
      <c r="J112" s="35" t="n">
        <f aca="false">J113</f>
        <v>0</v>
      </c>
      <c r="K112" s="36" t="n">
        <f aca="false">K113</f>
        <v>0</v>
      </c>
      <c r="L112" s="37" t="n">
        <f aca="false">G112-J112-K112</f>
        <v>29475800</v>
      </c>
    </row>
    <row r="113" s="5" customFormat="true" ht="25.5" hidden="true" customHeight="true" outlineLevel="0" collapsed="false">
      <c r="A113" s="58" t="s">
        <v>220</v>
      </c>
      <c r="B113" s="58"/>
      <c r="C113" s="58"/>
      <c r="D113" s="34" t="s">
        <v>221</v>
      </c>
      <c r="E113" s="35" t="n">
        <f aca="false">E114+E115+E116+E117+E118+E119+E120</f>
        <v>0</v>
      </c>
      <c r="F113" s="35" t="n">
        <f aca="false">F114+F115+F116+F117+F118+F119+F120</f>
        <v>0</v>
      </c>
      <c r="G113" s="35" t="n">
        <f aca="false">H113+I113</f>
        <v>29475800</v>
      </c>
      <c r="H113" s="35" t="n">
        <f aca="false">H114+H115+H116+H117+H118+H119+H120</f>
        <v>0</v>
      </c>
      <c r="I113" s="35" t="n">
        <f aca="false">I114+I115+I116+I117+I118+I119+I120</f>
        <v>29475800</v>
      </c>
      <c r="J113" s="35" t="n">
        <f aca="false">J114+J115+J116+J117+J118+J119+J120</f>
        <v>0</v>
      </c>
      <c r="K113" s="36" t="n">
        <f aca="false">K114+K115+K116+K117+K118+K119+K120</f>
        <v>0</v>
      </c>
      <c r="L113" s="37" t="n">
        <f aca="false">G113-J113-K113</f>
        <v>29475800</v>
      </c>
    </row>
    <row r="114" s="5" customFormat="true" ht="27" hidden="true" customHeight="true" outlineLevel="0" collapsed="false">
      <c r="A114" s="48"/>
      <c r="B114" s="44" t="s">
        <v>222</v>
      </c>
      <c r="C114" s="44"/>
      <c r="D114" s="34" t="s">
        <v>223</v>
      </c>
      <c r="E114" s="35" t="n">
        <f aca="false">E313</f>
        <v>0</v>
      </c>
      <c r="F114" s="35" t="n">
        <f aca="false">F313</f>
        <v>0</v>
      </c>
      <c r="G114" s="35" t="n">
        <f aca="false">H114+I114</f>
        <v>0</v>
      </c>
      <c r="H114" s="35" t="n">
        <f aca="false">H313</f>
        <v>0</v>
      </c>
      <c r="I114" s="35" t="n">
        <f aca="false">I313</f>
        <v>0</v>
      </c>
      <c r="J114" s="35" t="n">
        <f aca="false">J313</f>
        <v>0</v>
      </c>
      <c r="K114" s="36" t="n">
        <f aca="false">K313</f>
        <v>0</v>
      </c>
      <c r="L114" s="37" t="n">
        <f aca="false">G114-J114-K114</f>
        <v>0</v>
      </c>
    </row>
    <row r="115" s="5" customFormat="true" ht="12.75" hidden="true" customHeight="false" outlineLevel="0" collapsed="false">
      <c r="A115" s="48"/>
      <c r="B115" s="38" t="s">
        <v>224</v>
      </c>
      <c r="C115" s="42"/>
      <c r="D115" s="34" t="s">
        <v>225</v>
      </c>
      <c r="E115" s="35" t="n">
        <f aca="false">E314</f>
        <v>0</v>
      </c>
      <c r="F115" s="35" t="n">
        <f aca="false">F314</f>
        <v>0</v>
      </c>
      <c r="G115" s="35" t="n">
        <f aca="false">H115+I115</f>
        <v>0</v>
      </c>
      <c r="H115" s="35" t="n">
        <f aca="false">H314</f>
        <v>0</v>
      </c>
      <c r="I115" s="35" t="n">
        <f aca="false">I314</f>
        <v>0</v>
      </c>
      <c r="J115" s="35" t="n">
        <f aca="false">J314</f>
        <v>0</v>
      </c>
      <c r="K115" s="36" t="n">
        <f aca="false">K314</f>
        <v>0</v>
      </c>
      <c r="L115" s="37" t="n">
        <f aca="false">G115-J115-K115</f>
        <v>0</v>
      </c>
    </row>
    <row r="116" s="5" customFormat="true" ht="15" hidden="true" customHeight="true" outlineLevel="0" collapsed="false">
      <c r="A116" s="48"/>
      <c r="B116" s="38" t="s">
        <v>226</v>
      </c>
      <c r="C116" s="42"/>
      <c r="D116" s="34" t="s">
        <v>227</v>
      </c>
      <c r="E116" s="35" t="n">
        <f aca="false">E315</f>
        <v>0</v>
      </c>
      <c r="F116" s="35" t="n">
        <f aca="false">F315</f>
        <v>0</v>
      </c>
      <c r="G116" s="35" t="n">
        <f aca="false">H116+I116</f>
        <v>0</v>
      </c>
      <c r="H116" s="35" t="n">
        <f aca="false">H315</f>
        <v>0</v>
      </c>
      <c r="I116" s="35" t="n">
        <f aca="false">I315</f>
        <v>0</v>
      </c>
      <c r="J116" s="35" t="n">
        <f aca="false">J315</f>
        <v>0</v>
      </c>
      <c r="K116" s="36" t="n">
        <f aca="false">K315</f>
        <v>0</v>
      </c>
      <c r="L116" s="37" t="n">
        <f aca="false">G116-J116-K116</f>
        <v>0</v>
      </c>
    </row>
    <row r="117" s="5" customFormat="true" ht="25.5" hidden="true" customHeight="true" outlineLevel="0" collapsed="false">
      <c r="A117" s="48"/>
      <c r="B117" s="44" t="s">
        <v>228</v>
      </c>
      <c r="C117" s="44"/>
      <c r="D117" s="34" t="s">
        <v>229</v>
      </c>
      <c r="E117" s="35" t="n">
        <f aca="false">E316</f>
        <v>0</v>
      </c>
      <c r="F117" s="35" t="n">
        <f aca="false">F316</f>
        <v>0</v>
      </c>
      <c r="G117" s="35" t="n">
        <f aca="false">H117+I117</f>
        <v>0</v>
      </c>
      <c r="H117" s="35" t="n">
        <f aca="false">H316</f>
        <v>0</v>
      </c>
      <c r="I117" s="35" t="n">
        <f aca="false">I316</f>
        <v>0</v>
      </c>
      <c r="J117" s="35" t="n">
        <f aca="false">J316</f>
        <v>0</v>
      </c>
      <c r="K117" s="36" t="n">
        <f aca="false">K316</f>
        <v>0</v>
      </c>
      <c r="L117" s="37" t="n">
        <f aca="false">G117-J117-K117</f>
        <v>0</v>
      </c>
    </row>
    <row r="118" s="5" customFormat="true" ht="25.5" hidden="true" customHeight="true" outlineLevel="0" collapsed="false">
      <c r="A118" s="48"/>
      <c r="B118" s="44" t="s">
        <v>230</v>
      </c>
      <c r="C118" s="44"/>
      <c r="D118" s="34" t="s">
        <v>231</v>
      </c>
      <c r="E118" s="35" t="n">
        <f aca="false">E368</f>
        <v>0</v>
      </c>
      <c r="F118" s="35" t="n">
        <f aca="false">F368</f>
        <v>0</v>
      </c>
      <c r="G118" s="35" t="n">
        <f aca="false">H118+I118</f>
        <v>0</v>
      </c>
      <c r="H118" s="35" t="n">
        <f aca="false">H368</f>
        <v>0</v>
      </c>
      <c r="I118" s="35" t="n">
        <f aca="false">I368</f>
        <v>0</v>
      </c>
      <c r="J118" s="35" t="n">
        <f aca="false">J368</f>
        <v>0</v>
      </c>
      <c r="K118" s="36" t="n">
        <f aca="false">K368</f>
        <v>0</v>
      </c>
      <c r="L118" s="37" t="n">
        <f aca="false">G118-J118-K118</f>
        <v>0</v>
      </c>
    </row>
    <row r="119" s="5" customFormat="true" ht="25.5" hidden="true" customHeight="true" outlineLevel="0" collapsed="false">
      <c r="A119" s="48"/>
      <c r="B119" s="44" t="s">
        <v>232</v>
      </c>
      <c r="C119" s="44"/>
      <c r="D119" s="34" t="s">
        <v>233</v>
      </c>
      <c r="E119" s="35" t="n">
        <f aca="false">E370</f>
        <v>0</v>
      </c>
      <c r="F119" s="35" t="n">
        <f aca="false">F370</f>
        <v>0</v>
      </c>
      <c r="G119" s="35" t="n">
        <f aca="false">H119+I119</f>
        <v>29475800</v>
      </c>
      <c r="H119" s="35" t="n">
        <f aca="false">H370</f>
        <v>0</v>
      </c>
      <c r="I119" s="35" t="n">
        <f aca="false">I370</f>
        <v>29475800</v>
      </c>
      <c r="J119" s="35" t="n">
        <f aca="false">J370</f>
        <v>0</v>
      </c>
      <c r="K119" s="36" t="n">
        <f aca="false">K370</f>
        <v>0</v>
      </c>
      <c r="L119" s="37" t="n">
        <f aca="false">G119-J119-K119</f>
        <v>29475800</v>
      </c>
    </row>
    <row r="120" s="5" customFormat="true" ht="12.75" hidden="true" customHeight="false" outlineLevel="0" collapsed="false">
      <c r="A120" s="48"/>
      <c r="B120" s="38" t="s">
        <v>234</v>
      </c>
      <c r="C120" s="42"/>
      <c r="D120" s="34" t="s">
        <v>235</v>
      </c>
      <c r="E120" s="35" t="n">
        <f aca="false">E317</f>
        <v>0</v>
      </c>
      <c r="F120" s="35" t="n">
        <f aca="false">F317</f>
        <v>0</v>
      </c>
      <c r="G120" s="35" t="n">
        <f aca="false">H120+I120</f>
        <v>0</v>
      </c>
      <c r="H120" s="35" t="n">
        <f aca="false">H317</f>
        <v>0</v>
      </c>
      <c r="I120" s="35" t="n">
        <f aca="false">I317</f>
        <v>0</v>
      </c>
      <c r="J120" s="35" t="n">
        <f aca="false">J317</f>
        <v>0</v>
      </c>
      <c r="K120" s="36" t="n">
        <f aca="false">K317</f>
        <v>0</v>
      </c>
      <c r="L120" s="37" t="n">
        <f aca="false">G120-J120-K120</f>
        <v>0</v>
      </c>
    </row>
    <row r="121" s="5" customFormat="true" ht="12.75" hidden="true" customHeight="false" outlineLevel="0" collapsed="false">
      <c r="A121" s="38" t="s">
        <v>236</v>
      </c>
      <c r="B121" s="38"/>
      <c r="C121" s="38"/>
      <c r="D121" s="34" t="s">
        <v>237</v>
      </c>
      <c r="E121" s="35" t="n">
        <f aca="false">E122</f>
        <v>11575000</v>
      </c>
      <c r="F121" s="35" t="n">
        <f aca="false">F122</f>
        <v>4776000</v>
      </c>
      <c r="G121" s="35" t="n">
        <f aca="false">H121+I121</f>
        <v>5435867</v>
      </c>
      <c r="H121" s="35" t="n">
        <f aca="false">H122</f>
        <v>0</v>
      </c>
      <c r="I121" s="35" t="n">
        <f aca="false">I122</f>
        <v>5435867</v>
      </c>
      <c r="J121" s="35" t="n">
        <f aca="false">J122</f>
        <v>1554540</v>
      </c>
      <c r="K121" s="36" t="n">
        <f aca="false">K122</f>
        <v>0</v>
      </c>
      <c r="L121" s="37" t="n">
        <f aca="false">G121-J121-K121</f>
        <v>3881327</v>
      </c>
    </row>
    <row r="122" s="5" customFormat="true" ht="12.75" hidden="true" customHeight="false" outlineLevel="0" collapsed="false">
      <c r="A122" s="38" t="s">
        <v>238</v>
      </c>
      <c r="B122" s="38"/>
      <c r="C122" s="39"/>
      <c r="D122" s="34" t="s">
        <v>239</v>
      </c>
      <c r="E122" s="35" t="n">
        <f aca="false">E123+E167</f>
        <v>11575000</v>
      </c>
      <c r="F122" s="35" t="n">
        <f aca="false">F123+F167</f>
        <v>4776000</v>
      </c>
      <c r="G122" s="35" t="n">
        <f aca="false">H122+I122</f>
        <v>5435867</v>
      </c>
      <c r="H122" s="35" t="n">
        <f aca="false">H123+H167</f>
        <v>0</v>
      </c>
      <c r="I122" s="35" t="n">
        <f aca="false">I123+I167</f>
        <v>5435867</v>
      </c>
      <c r="J122" s="35" t="n">
        <f aca="false">J123+J167</f>
        <v>1554540</v>
      </c>
      <c r="K122" s="36" t="n">
        <f aca="false">K123+K167</f>
        <v>0</v>
      </c>
      <c r="L122" s="37" t="n">
        <f aca="false">G122-J122-K122</f>
        <v>3881327</v>
      </c>
    </row>
    <row r="123" s="5" customFormat="true" ht="12.75" hidden="true" customHeight="false" outlineLevel="0" collapsed="false">
      <c r="A123" s="38" t="s">
        <v>240</v>
      </c>
      <c r="B123" s="42"/>
      <c r="C123" s="39"/>
      <c r="D123" s="34" t="s">
        <v>241</v>
      </c>
      <c r="E123" s="35" t="n">
        <f aca="false">E124+E151</f>
        <v>8991000</v>
      </c>
      <c r="F123" s="35" t="n">
        <f aca="false">F124+F151</f>
        <v>3442000</v>
      </c>
      <c r="G123" s="35" t="n">
        <f aca="false">H123+I123</f>
        <v>5435867</v>
      </c>
      <c r="H123" s="35" t="n">
        <f aca="false">H124+H151</f>
        <v>0</v>
      </c>
      <c r="I123" s="35" t="n">
        <f aca="false">I124+I151</f>
        <v>5435867</v>
      </c>
      <c r="J123" s="35" t="n">
        <f aca="false">J124+J151</f>
        <v>404163</v>
      </c>
      <c r="K123" s="36" t="n">
        <f aca="false">K124+K151</f>
        <v>0</v>
      </c>
      <c r="L123" s="37" t="n">
        <f aca="false">G123-J123-K123</f>
        <v>5031704</v>
      </c>
    </row>
    <row r="124" s="5" customFormat="true" ht="24" hidden="true" customHeight="true" outlineLevel="0" collapsed="false">
      <c r="A124" s="58" t="s">
        <v>242</v>
      </c>
      <c r="B124" s="58"/>
      <c r="C124" s="58"/>
      <c r="D124" s="34" t="s">
        <v>243</v>
      </c>
      <c r="E124" s="35" t="n">
        <f aca="false">SUM(E125:E131)+E135+E136+E137+E138+E139+E140+E144+E145+E149+E150</f>
        <v>7500000</v>
      </c>
      <c r="F124" s="35" t="n">
        <f aca="false">SUM(F125:F131)+F135+F136+F137+F138+F139+F140+F144+F145+F149+F150</f>
        <v>2700000</v>
      </c>
      <c r="G124" s="35" t="n">
        <f aca="false">H124+I124</f>
        <v>2357629</v>
      </c>
      <c r="H124" s="35" t="n">
        <f aca="false">SUM(H125:H131)+H135+H136+H137+H138+H139+H140+H144+H145+H149+H150</f>
        <v>0</v>
      </c>
      <c r="I124" s="35" t="n">
        <f aca="false">SUM(I125:I131)+I135+I136+I137+I138+I139+I140+I144+I145+I149+I150</f>
        <v>2357629</v>
      </c>
      <c r="J124" s="35" t="n">
        <f aca="false">SUM(J125:J131)+J135+J136+J137+J138+J139+J140+J144+J145+J149+J150</f>
        <v>101000</v>
      </c>
      <c r="K124" s="36" t="n">
        <f aca="false">SUM(K125:K131)+K135+K136+K137+K138+K139+K140+K144+K145+K149+K150</f>
        <v>0</v>
      </c>
      <c r="L124" s="37" t="n">
        <f aca="false">G124-J124-K124</f>
        <v>2256629</v>
      </c>
    </row>
    <row r="125" s="5" customFormat="true" ht="12.75" hidden="true" customHeight="false" outlineLevel="0" collapsed="false">
      <c r="A125" s="38"/>
      <c r="B125" s="41" t="s">
        <v>244</v>
      </c>
      <c r="C125" s="42"/>
      <c r="D125" s="34" t="s">
        <v>245</v>
      </c>
      <c r="E125" s="35" t="n">
        <f aca="false">E375</f>
        <v>0</v>
      </c>
      <c r="F125" s="35" t="n">
        <f aca="false">F375</f>
        <v>0</v>
      </c>
      <c r="G125" s="35" t="n">
        <f aca="false">H125+I125</f>
        <v>0</v>
      </c>
      <c r="H125" s="35" t="n">
        <f aca="false">H375</f>
        <v>0</v>
      </c>
      <c r="I125" s="35" t="n">
        <f aca="false">I375</f>
        <v>0</v>
      </c>
      <c r="J125" s="35" t="n">
        <f aca="false">J375</f>
        <v>0</v>
      </c>
      <c r="K125" s="36" t="n">
        <f aca="false">K375</f>
        <v>0</v>
      </c>
      <c r="L125" s="37" t="n">
        <f aca="false">G125-J125-K125</f>
        <v>0</v>
      </c>
    </row>
    <row r="126" s="5" customFormat="true" ht="12.75" hidden="true" customHeight="false" outlineLevel="0" collapsed="false">
      <c r="A126" s="38"/>
      <c r="B126" s="41" t="s">
        <v>246</v>
      </c>
      <c r="C126" s="42"/>
      <c r="D126" s="34" t="s">
        <v>247</v>
      </c>
      <c r="E126" s="35" t="n">
        <f aca="false">E376</f>
        <v>0</v>
      </c>
      <c r="F126" s="35" t="n">
        <f aca="false">F376</f>
        <v>0</v>
      </c>
      <c r="G126" s="35" t="n">
        <f aca="false">H126+I126</f>
        <v>0</v>
      </c>
      <c r="H126" s="35" t="n">
        <f aca="false">H376</f>
        <v>0</v>
      </c>
      <c r="I126" s="35" t="n">
        <f aca="false">I376</f>
        <v>0</v>
      </c>
      <c r="J126" s="35" t="n">
        <f aca="false">J376</f>
        <v>0</v>
      </c>
      <c r="K126" s="36" t="n">
        <f aca="false">K376</f>
        <v>0</v>
      </c>
      <c r="L126" s="37" t="n">
        <f aca="false">G126-J126-K126</f>
        <v>0</v>
      </c>
    </row>
    <row r="127" s="5" customFormat="true" ht="12.75" hidden="true" customHeight="false" outlineLevel="0" collapsed="false">
      <c r="A127" s="38"/>
      <c r="B127" s="41" t="s">
        <v>248</v>
      </c>
      <c r="C127" s="42"/>
      <c r="D127" s="34" t="s">
        <v>249</v>
      </c>
      <c r="E127" s="35" t="n">
        <f aca="false">E377</f>
        <v>0</v>
      </c>
      <c r="F127" s="35" t="n">
        <f aca="false">F377</f>
        <v>0</v>
      </c>
      <c r="G127" s="35" t="n">
        <f aca="false">H127+I127</f>
        <v>0</v>
      </c>
      <c r="H127" s="35" t="n">
        <f aca="false">H377</f>
        <v>0</v>
      </c>
      <c r="I127" s="35" t="n">
        <f aca="false">I377</f>
        <v>0</v>
      </c>
      <c r="J127" s="35" t="n">
        <f aca="false">J377</f>
        <v>0</v>
      </c>
      <c r="K127" s="36" t="n">
        <f aca="false">K377</f>
        <v>0</v>
      </c>
      <c r="L127" s="37" t="n">
        <f aca="false">G127-J127-K127</f>
        <v>0</v>
      </c>
    </row>
    <row r="128" s="5" customFormat="true" ht="12.75" hidden="true" customHeight="true" outlineLevel="0" collapsed="false">
      <c r="A128" s="41"/>
      <c r="B128" s="41" t="s">
        <v>250</v>
      </c>
      <c r="C128" s="42"/>
      <c r="D128" s="34" t="s">
        <v>251</v>
      </c>
      <c r="E128" s="35" t="n">
        <f aca="false">E378</f>
        <v>0</v>
      </c>
      <c r="F128" s="35" t="n">
        <f aca="false">F378</f>
        <v>0</v>
      </c>
      <c r="G128" s="35" t="n">
        <f aca="false">H128+I128</f>
        <v>0</v>
      </c>
      <c r="H128" s="35" t="n">
        <f aca="false">H378</f>
        <v>0</v>
      </c>
      <c r="I128" s="35" t="n">
        <f aca="false">I378</f>
        <v>0</v>
      </c>
      <c r="J128" s="35" t="n">
        <f aca="false">J378</f>
        <v>0</v>
      </c>
      <c r="K128" s="36" t="n">
        <f aca="false">K378</f>
        <v>0</v>
      </c>
      <c r="L128" s="37" t="n">
        <f aca="false">G128-J128-K128</f>
        <v>0</v>
      </c>
    </row>
    <row r="129" s="5" customFormat="true" ht="12.75" hidden="true" customHeight="true" outlineLevel="0" collapsed="false">
      <c r="A129" s="66"/>
      <c r="B129" s="44" t="s">
        <v>252</v>
      </c>
      <c r="C129" s="44"/>
      <c r="D129" s="34" t="s">
        <v>253</v>
      </c>
      <c r="E129" s="35" t="n">
        <f aca="false">E379</f>
        <v>0</v>
      </c>
      <c r="F129" s="35" t="n">
        <f aca="false">F379</f>
        <v>0</v>
      </c>
      <c r="G129" s="35" t="n">
        <f aca="false">H129+I129</f>
        <v>0</v>
      </c>
      <c r="H129" s="35" t="n">
        <f aca="false">H379</f>
        <v>0</v>
      </c>
      <c r="I129" s="35" t="n">
        <f aca="false">I379</f>
        <v>0</v>
      </c>
      <c r="J129" s="35" t="n">
        <f aca="false">J379</f>
        <v>0</v>
      </c>
      <c r="K129" s="36" t="n">
        <f aca="false">K379</f>
        <v>0</v>
      </c>
      <c r="L129" s="37" t="n">
        <f aca="false">G129-J129-K129</f>
        <v>0</v>
      </c>
    </row>
    <row r="130" s="5" customFormat="true" ht="12.75" hidden="true" customHeight="true" outlineLevel="0" collapsed="false">
      <c r="A130" s="66"/>
      <c r="B130" s="44" t="s">
        <v>254</v>
      </c>
      <c r="C130" s="44"/>
      <c r="D130" s="34" t="s">
        <v>255</v>
      </c>
      <c r="E130" s="35" t="n">
        <f aca="false">E380</f>
        <v>0</v>
      </c>
      <c r="F130" s="35" t="n">
        <f aca="false">F380</f>
        <v>0</v>
      </c>
      <c r="G130" s="35" t="n">
        <f aca="false">H130+I130</f>
        <v>0</v>
      </c>
      <c r="H130" s="35" t="n">
        <f aca="false">H380</f>
        <v>0</v>
      </c>
      <c r="I130" s="35" t="n">
        <f aca="false">I380</f>
        <v>0</v>
      </c>
      <c r="J130" s="35" t="n">
        <f aca="false">J380</f>
        <v>0</v>
      </c>
      <c r="K130" s="36" t="n">
        <f aca="false">K380</f>
        <v>0</v>
      </c>
      <c r="L130" s="37" t="n">
        <f aca="false">G130-J130-K130</f>
        <v>0</v>
      </c>
    </row>
    <row r="131" s="5" customFormat="true" ht="26.25" hidden="true" customHeight="true" outlineLevel="0" collapsed="false">
      <c r="A131" s="38"/>
      <c r="B131" s="46" t="s">
        <v>256</v>
      </c>
      <c r="C131" s="46"/>
      <c r="D131" s="34" t="s">
        <v>257</v>
      </c>
      <c r="E131" s="35" t="n">
        <f aca="false">E132+E133+E134</f>
        <v>0</v>
      </c>
      <c r="F131" s="35" t="n">
        <f aca="false">F132+F133+F134</f>
        <v>0</v>
      </c>
      <c r="G131" s="35" t="n">
        <f aca="false">H131+I131</f>
        <v>2357629</v>
      </c>
      <c r="H131" s="35" t="n">
        <f aca="false">H132+H133+H134</f>
        <v>0</v>
      </c>
      <c r="I131" s="35" t="n">
        <f aca="false">I132+I133+I134</f>
        <v>2357629</v>
      </c>
      <c r="J131" s="35" t="n">
        <f aca="false">J132+J133+J134</f>
        <v>0</v>
      </c>
      <c r="K131" s="36" t="n">
        <f aca="false">K132+K133+K134</f>
        <v>0</v>
      </c>
      <c r="L131" s="37" t="n">
        <f aca="false">G131-J131-K131</f>
        <v>2357629</v>
      </c>
    </row>
    <row r="132" s="5" customFormat="true" ht="29.25" hidden="true" customHeight="true" outlineLevel="0" collapsed="false">
      <c r="A132" s="38"/>
      <c r="B132" s="41"/>
      <c r="C132" s="67" t="s">
        <v>258</v>
      </c>
      <c r="D132" s="34" t="s">
        <v>259</v>
      </c>
      <c r="E132" s="35" t="n">
        <f aca="false">E382</f>
        <v>0</v>
      </c>
      <c r="F132" s="35" t="n">
        <f aca="false">F382</f>
        <v>0</v>
      </c>
      <c r="G132" s="35" t="n">
        <f aca="false">H132+I132</f>
        <v>566966</v>
      </c>
      <c r="H132" s="35" t="n">
        <f aca="false">H382</f>
        <v>0</v>
      </c>
      <c r="I132" s="35" t="n">
        <f aca="false">I382</f>
        <v>566966</v>
      </c>
      <c r="J132" s="35" t="n">
        <f aca="false">J382</f>
        <v>0</v>
      </c>
      <c r="K132" s="36" t="n">
        <f aca="false">K382</f>
        <v>0</v>
      </c>
      <c r="L132" s="37" t="n">
        <f aca="false">G132-J132-K132</f>
        <v>566966</v>
      </c>
    </row>
    <row r="133" s="5" customFormat="true" ht="16.5" hidden="true" customHeight="true" outlineLevel="0" collapsed="false">
      <c r="A133" s="38"/>
      <c r="B133" s="41"/>
      <c r="C133" s="42" t="s">
        <v>260</v>
      </c>
      <c r="D133" s="34" t="s">
        <v>261</v>
      </c>
      <c r="E133" s="35" t="n">
        <f aca="false">E383</f>
        <v>0</v>
      </c>
      <c r="F133" s="35" t="n">
        <f aca="false">F383</f>
        <v>0</v>
      </c>
      <c r="G133" s="35" t="n">
        <f aca="false">H133+I133</f>
        <v>1790663</v>
      </c>
      <c r="H133" s="35" t="n">
        <f aca="false">H383</f>
        <v>0</v>
      </c>
      <c r="I133" s="35" t="n">
        <f aca="false">I383</f>
        <v>1790663</v>
      </c>
      <c r="J133" s="35" t="n">
        <f aca="false">J383</f>
        <v>0</v>
      </c>
      <c r="K133" s="36" t="n">
        <f aca="false">K383</f>
        <v>0</v>
      </c>
      <c r="L133" s="37" t="n">
        <f aca="false">G133-J133-K133</f>
        <v>1790663</v>
      </c>
    </row>
    <row r="134" s="5" customFormat="true" ht="16.5" hidden="true" customHeight="true" outlineLevel="0" collapsed="false">
      <c r="A134" s="38"/>
      <c r="B134" s="41"/>
      <c r="C134" s="42" t="s">
        <v>262</v>
      </c>
      <c r="D134" s="34" t="s">
        <v>263</v>
      </c>
      <c r="E134" s="35" t="n">
        <f aca="false">E384</f>
        <v>0</v>
      </c>
      <c r="F134" s="35" t="n">
        <f aca="false">F384</f>
        <v>0</v>
      </c>
      <c r="G134" s="35" t="n">
        <f aca="false">H134+I134</f>
        <v>0</v>
      </c>
      <c r="H134" s="35" t="n">
        <f aca="false">H384</f>
        <v>0</v>
      </c>
      <c r="I134" s="35" t="n">
        <f aca="false">I384</f>
        <v>0</v>
      </c>
      <c r="J134" s="35" t="n">
        <f aca="false">J384</f>
        <v>0</v>
      </c>
      <c r="K134" s="36" t="n">
        <f aca="false">K384</f>
        <v>0</v>
      </c>
      <c r="L134" s="37" t="n">
        <f aca="false">G134-J134-K134</f>
        <v>0</v>
      </c>
    </row>
    <row r="135" s="5" customFormat="true" ht="25.5" hidden="true" customHeight="true" outlineLevel="0" collapsed="false">
      <c r="A135" s="38"/>
      <c r="B135" s="44" t="s">
        <v>264</v>
      </c>
      <c r="C135" s="44"/>
      <c r="D135" s="34" t="s">
        <v>265</v>
      </c>
      <c r="E135" s="35" t="n">
        <f aca="false">E385</f>
        <v>0</v>
      </c>
      <c r="F135" s="35" t="n">
        <f aca="false">F385</f>
        <v>0</v>
      </c>
      <c r="G135" s="35" t="n">
        <f aca="false">H135+I135</f>
        <v>0</v>
      </c>
      <c r="H135" s="35" t="n">
        <f aca="false">H385</f>
        <v>0</v>
      </c>
      <c r="I135" s="35" t="n">
        <f aca="false">I385</f>
        <v>0</v>
      </c>
      <c r="J135" s="35" t="n">
        <f aca="false">J385</f>
        <v>0</v>
      </c>
      <c r="K135" s="36" t="n">
        <f aca="false">K385</f>
        <v>0</v>
      </c>
      <c r="L135" s="37" t="n">
        <f aca="false">G135-J135-K135</f>
        <v>0</v>
      </c>
    </row>
    <row r="136" s="5" customFormat="true" ht="12.75" hidden="true" customHeight="true" outlineLevel="0" collapsed="false">
      <c r="A136" s="38"/>
      <c r="B136" s="44" t="s">
        <v>266</v>
      </c>
      <c r="C136" s="44"/>
      <c r="D136" s="34" t="s">
        <v>267</v>
      </c>
      <c r="E136" s="35" t="n">
        <f aca="false">E386</f>
        <v>0</v>
      </c>
      <c r="F136" s="35" t="n">
        <f aca="false">F386</f>
        <v>0</v>
      </c>
      <c r="G136" s="35" t="n">
        <f aca="false">H136+I136</f>
        <v>0</v>
      </c>
      <c r="H136" s="35" t="n">
        <f aca="false">H386</f>
        <v>0</v>
      </c>
      <c r="I136" s="35" t="n">
        <f aca="false">I386</f>
        <v>0</v>
      </c>
      <c r="J136" s="35" t="n">
        <f aca="false">J386</f>
        <v>0</v>
      </c>
      <c r="K136" s="36" t="n">
        <f aca="false">K386</f>
        <v>0</v>
      </c>
      <c r="L136" s="37" t="n">
        <f aca="false">G136-J136-K136</f>
        <v>0</v>
      </c>
    </row>
    <row r="137" s="5" customFormat="true" ht="27" hidden="true" customHeight="true" outlineLevel="0" collapsed="false">
      <c r="A137" s="38"/>
      <c r="B137" s="44" t="s">
        <v>268</v>
      </c>
      <c r="C137" s="44"/>
      <c r="D137" s="34" t="s">
        <v>269</v>
      </c>
      <c r="E137" s="35" t="n">
        <f aca="false">E387</f>
        <v>0</v>
      </c>
      <c r="F137" s="35" t="n">
        <f aca="false">F387</f>
        <v>0</v>
      </c>
      <c r="G137" s="35" t="n">
        <f aca="false">H137+I137</f>
        <v>0</v>
      </c>
      <c r="H137" s="35" t="n">
        <f aca="false">H387</f>
        <v>0</v>
      </c>
      <c r="I137" s="35" t="n">
        <f aca="false">I387</f>
        <v>0</v>
      </c>
      <c r="J137" s="35" t="n">
        <f aca="false">J387</f>
        <v>0</v>
      </c>
      <c r="K137" s="36" t="n">
        <f aca="false">K387</f>
        <v>0</v>
      </c>
      <c r="L137" s="37" t="n">
        <f aca="false">G137-J137-K137</f>
        <v>0</v>
      </c>
    </row>
    <row r="138" s="5" customFormat="true" ht="12.75" hidden="true" customHeight="true" outlineLevel="0" collapsed="false">
      <c r="A138" s="38"/>
      <c r="B138" s="44" t="s">
        <v>270</v>
      </c>
      <c r="C138" s="44"/>
      <c r="D138" s="34" t="s">
        <v>271</v>
      </c>
      <c r="E138" s="35" t="n">
        <f aca="false">E388</f>
        <v>0</v>
      </c>
      <c r="F138" s="35" t="n">
        <f aca="false">F388</f>
        <v>0</v>
      </c>
      <c r="G138" s="35" t="n">
        <f aca="false">H138+I138</f>
        <v>0</v>
      </c>
      <c r="H138" s="35" t="n">
        <f aca="false">H388</f>
        <v>0</v>
      </c>
      <c r="I138" s="35" t="n">
        <f aca="false">I388</f>
        <v>0</v>
      </c>
      <c r="J138" s="35" t="n">
        <f aca="false">J388</f>
        <v>0</v>
      </c>
      <c r="K138" s="36" t="n">
        <f aca="false">K388</f>
        <v>0</v>
      </c>
      <c r="L138" s="37" t="n">
        <f aca="false">G138-J138-K138</f>
        <v>0</v>
      </c>
    </row>
    <row r="139" s="5" customFormat="true" ht="14.25" hidden="true" customHeight="true" outlineLevel="0" collapsed="false">
      <c r="A139" s="38"/>
      <c r="B139" s="44" t="s">
        <v>272</v>
      </c>
      <c r="C139" s="44"/>
      <c r="D139" s="34" t="s">
        <v>273</v>
      </c>
      <c r="E139" s="35" t="n">
        <f aca="false">E389</f>
        <v>0</v>
      </c>
      <c r="F139" s="35" t="n">
        <f aca="false">F389</f>
        <v>0</v>
      </c>
      <c r="G139" s="35" t="n">
        <f aca="false">H139+I139</f>
        <v>0</v>
      </c>
      <c r="H139" s="35" t="n">
        <f aca="false">H389</f>
        <v>0</v>
      </c>
      <c r="I139" s="35" t="n">
        <f aca="false">I389</f>
        <v>0</v>
      </c>
      <c r="J139" s="35" t="n">
        <f aca="false">J389</f>
        <v>0</v>
      </c>
      <c r="K139" s="36" t="n">
        <f aca="false">K389</f>
        <v>0</v>
      </c>
      <c r="L139" s="37" t="n">
        <f aca="false">G139-J139-K139</f>
        <v>0</v>
      </c>
    </row>
    <row r="140" s="5" customFormat="true" ht="27.75" hidden="true" customHeight="true" outlineLevel="0" collapsed="false">
      <c r="A140" s="38"/>
      <c r="B140" s="44" t="s">
        <v>274</v>
      </c>
      <c r="C140" s="44"/>
      <c r="D140" s="34" t="s">
        <v>275</v>
      </c>
      <c r="E140" s="35" t="n">
        <f aca="false">E141+E142+E143</f>
        <v>7500000</v>
      </c>
      <c r="F140" s="35" t="n">
        <f aca="false">F141+F142+F143</f>
        <v>2700000</v>
      </c>
      <c r="G140" s="35" t="n">
        <f aca="false">H140+I140</f>
        <v>0</v>
      </c>
      <c r="H140" s="35" t="n">
        <f aca="false">H141+H142+H143</f>
        <v>0</v>
      </c>
      <c r="I140" s="35" t="n">
        <f aca="false">I141+I142+I143</f>
        <v>0</v>
      </c>
      <c r="J140" s="35" t="n">
        <f aca="false">J141+J142+J143</f>
        <v>101000</v>
      </c>
      <c r="K140" s="36" t="n">
        <f aca="false">K141+K142+K143</f>
        <v>0</v>
      </c>
      <c r="L140" s="37" t="n">
        <f aca="false">G140-J140-K140</f>
        <v>-101000</v>
      </c>
    </row>
    <row r="141" s="69" customFormat="true" ht="31.5" hidden="true" customHeight="true" outlineLevel="0" collapsed="false">
      <c r="A141" s="38"/>
      <c r="B141" s="44"/>
      <c r="C141" s="68" t="s">
        <v>276</v>
      </c>
      <c r="D141" s="34" t="s">
        <v>277</v>
      </c>
      <c r="E141" s="35" t="n">
        <f aca="false">E391</f>
        <v>0</v>
      </c>
      <c r="F141" s="35" t="n">
        <f aca="false">F391</f>
        <v>0</v>
      </c>
      <c r="G141" s="35" t="n">
        <f aca="false">H141+I141</f>
        <v>0</v>
      </c>
      <c r="H141" s="35" t="n">
        <f aca="false">H391</f>
        <v>0</v>
      </c>
      <c r="I141" s="35" t="n">
        <f aca="false">I391</f>
        <v>0</v>
      </c>
      <c r="J141" s="35" t="n">
        <f aca="false">J391</f>
        <v>0</v>
      </c>
      <c r="K141" s="36" t="n">
        <f aca="false">K391</f>
        <v>0</v>
      </c>
      <c r="L141" s="37" t="n">
        <f aca="false">G141-J141-K141</f>
        <v>0</v>
      </c>
    </row>
    <row r="142" s="69" customFormat="true" ht="30" hidden="true" customHeight="true" outlineLevel="0" collapsed="false">
      <c r="A142" s="38"/>
      <c r="B142" s="44"/>
      <c r="C142" s="68" t="s">
        <v>278</v>
      </c>
      <c r="D142" s="34" t="s">
        <v>279</v>
      </c>
      <c r="E142" s="35" t="n">
        <f aca="false">E392</f>
        <v>7500000</v>
      </c>
      <c r="F142" s="35" t="n">
        <f aca="false">F392</f>
        <v>2700000</v>
      </c>
      <c r="G142" s="35" t="n">
        <f aca="false">H142+I142</f>
        <v>0</v>
      </c>
      <c r="H142" s="35" t="n">
        <f aca="false">H392</f>
        <v>0</v>
      </c>
      <c r="I142" s="35" t="n">
        <f aca="false">I392</f>
        <v>0</v>
      </c>
      <c r="J142" s="35" t="n">
        <f aca="false">J392</f>
        <v>101000</v>
      </c>
      <c r="K142" s="36" t="n">
        <f aca="false">K392</f>
        <v>0</v>
      </c>
      <c r="L142" s="37" t="n">
        <f aca="false">G142-J142-K142</f>
        <v>-101000</v>
      </c>
    </row>
    <row r="143" s="69" customFormat="true" ht="27.75" hidden="true" customHeight="true" outlineLevel="0" collapsed="false">
      <c r="A143" s="38"/>
      <c r="B143" s="44"/>
      <c r="C143" s="68" t="s">
        <v>280</v>
      </c>
      <c r="D143" s="34" t="s">
        <v>281</v>
      </c>
      <c r="E143" s="35" t="n">
        <f aca="false">E393</f>
        <v>0</v>
      </c>
      <c r="F143" s="35" t="n">
        <f aca="false">F393</f>
        <v>0</v>
      </c>
      <c r="G143" s="35" t="n">
        <f aca="false">H143+I143</f>
        <v>0</v>
      </c>
      <c r="H143" s="35" t="n">
        <f aca="false">H393</f>
        <v>0</v>
      </c>
      <c r="I143" s="35" t="n">
        <f aca="false">I393</f>
        <v>0</v>
      </c>
      <c r="J143" s="35" t="n">
        <f aca="false">J393</f>
        <v>0</v>
      </c>
      <c r="K143" s="36" t="n">
        <f aca="false">K393</f>
        <v>0</v>
      </c>
      <c r="L143" s="37" t="n">
        <f aca="false">G143-J143-K143</f>
        <v>0</v>
      </c>
    </row>
    <row r="144" s="5" customFormat="true" ht="14.25" hidden="true" customHeight="true" outlineLevel="0" collapsed="false">
      <c r="A144" s="38"/>
      <c r="B144" s="44" t="s">
        <v>282</v>
      </c>
      <c r="C144" s="44"/>
      <c r="D144" s="34" t="s">
        <v>283</v>
      </c>
      <c r="E144" s="35" t="n">
        <f aca="false">E394</f>
        <v>0</v>
      </c>
      <c r="F144" s="35" t="n">
        <f aca="false">F394</f>
        <v>0</v>
      </c>
      <c r="G144" s="35" t="n">
        <f aca="false">H144+I144</f>
        <v>0</v>
      </c>
      <c r="H144" s="35" t="n">
        <f aca="false">H394</f>
        <v>0</v>
      </c>
      <c r="I144" s="35" t="n">
        <f aca="false">I394</f>
        <v>0</v>
      </c>
      <c r="J144" s="35" t="n">
        <f aca="false">J394</f>
        <v>0</v>
      </c>
      <c r="K144" s="36" t="n">
        <f aca="false">K394</f>
        <v>0</v>
      </c>
      <c r="L144" s="37" t="n">
        <f aca="false">G144-J144-K144</f>
        <v>0</v>
      </c>
    </row>
    <row r="145" s="69" customFormat="true" ht="30.75" hidden="true" customHeight="true" outlineLevel="0" collapsed="false">
      <c r="A145" s="38"/>
      <c r="B145" s="70" t="s">
        <v>284</v>
      </c>
      <c r="C145" s="70"/>
      <c r="D145" s="34" t="s">
        <v>285</v>
      </c>
      <c r="E145" s="35" t="n">
        <f aca="false">E146+E147+E148</f>
        <v>0</v>
      </c>
      <c r="F145" s="35" t="n">
        <f aca="false">F146+F147+F148</f>
        <v>0</v>
      </c>
      <c r="G145" s="35" t="n">
        <f aca="false">H145+I145</f>
        <v>0</v>
      </c>
      <c r="H145" s="35" t="n">
        <f aca="false">H146+H147+H148</f>
        <v>0</v>
      </c>
      <c r="I145" s="35" t="n">
        <f aca="false">I146+I147+I148</f>
        <v>0</v>
      </c>
      <c r="J145" s="35" t="n">
        <f aca="false">J146+J147+J148</f>
        <v>0</v>
      </c>
      <c r="K145" s="36" t="n">
        <f aca="false">K146+K147+K148</f>
        <v>0</v>
      </c>
      <c r="L145" s="37" t="n">
        <f aca="false">G145-J145-K145</f>
        <v>0</v>
      </c>
    </row>
    <row r="146" s="69" customFormat="true" ht="42" hidden="true" customHeight="true" outlineLevel="0" collapsed="false">
      <c r="A146" s="38"/>
      <c r="B146" s="44"/>
      <c r="C146" s="68" t="s">
        <v>286</v>
      </c>
      <c r="D146" s="34" t="s">
        <v>287</v>
      </c>
      <c r="E146" s="35" t="n">
        <f aca="false">E396</f>
        <v>0</v>
      </c>
      <c r="F146" s="35" t="n">
        <f aca="false">F396</f>
        <v>0</v>
      </c>
      <c r="G146" s="35" t="n">
        <f aca="false">H146+I146</f>
        <v>0</v>
      </c>
      <c r="H146" s="35" t="n">
        <f aca="false">H396</f>
        <v>0</v>
      </c>
      <c r="I146" s="35" t="n">
        <f aca="false">I396</f>
        <v>0</v>
      </c>
      <c r="J146" s="35" t="n">
        <f aca="false">J396</f>
        <v>0</v>
      </c>
      <c r="K146" s="36" t="n">
        <f aca="false">K396</f>
        <v>0</v>
      </c>
      <c r="L146" s="37" t="n">
        <f aca="false">G146-J146-K146</f>
        <v>0</v>
      </c>
    </row>
    <row r="147" s="69" customFormat="true" ht="32.25" hidden="true" customHeight="true" outlineLevel="0" collapsed="false">
      <c r="A147" s="38"/>
      <c r="B147" s="44"/>
      <c r="C147" s="68" t="s">
        <v>288</v>
      </c>
      <c r="D147" s="34" t="s">
        <v>289</v>
      </c>
      <c r="E147" s="35" t="n">
        <f aca="false">E397</f>
        <v>0</v>
      </c>
      <c r="F147" s="35" t="n">
        <f aca="false">F397</f>
        <v>0</v>
      </c>
      <c r="G147" s="35" t="n">
        <f aca="false">H147+I147</f>
        <v>0</v>
      </c>
      <c r="H147" s="35" t="n">
        <f aca="false">H397</f>
        <v>0</v>
      </c>
      <c r="I147" s="35" t="n">
        <f aca="false">I397</f>
        <v>0</v>
      </c>
      <c r="J147" s="35" t="n">
        <f aca="false">J397</f>
        <v>0</v>
      </c>
      <c r="K147" s="36" t="n">
        <f aca="false">K397</f>
        <v>0</v>
      </c>
      <c r="L147" s="37" t="n">
        <f aca="false">G147-J147-K147</f>
        <v>0</v>
      </c>
    </row>
    <row r="148" s="69" customFormat="true" ht="30" hidden="true" customHeight="true" outlineLevel="0" collapsed="false">
      <c r="A148" s="38"/>
      <c r="B148" s="44"/>
      <c r="C148" s="68" t="s">
        <v>290</v>
      </c>
      <c r="D148" s="34" t="s">
        <v>291</v>
      </c>
      <c r="E148" s="35" t="n">
        <f aca="false">E398</f>
        <v>0</v>
      </c>
      <c r="F148" s="35" t="n">
        <f aca="false">F398</f>
        <v>0</v>
      </c>
      <c r="G148" s="35" t="n">
        <f aca="false">H148+I148</f>
        <v>0</v>
      </c>
      <c r="H148" s="35" t="n">
        <f aca="false">H398</f>
        <v>0</v>
      </c>
      <c r="I148" s="35" t="n">
        <f aca="false">I398</f>
        <v>0</v>
      </c>
      <c r="J148" s="35" t="n">
        <f aca="false">J398</f>
        <v>0</v>
      </c>
      <c r="K148" s="36" t="n">
        <f aca="false">K398</f>
        <v>0</v>
      </c>
      <c r="L148" s="37" t="n">
        <f aca="false">G148-J148-K148</f>
        <v>0</v>
      </c>
    </row>
    <row r="149" s="5" customFormat="true" ht="42" hidden="true" customHeight="true" outlineLevel="0" collapsed="false">
      <c r="A149" s="38"/>
      <c r="B149" s="39" t="s">
        <v>292</v>
      </c>
      <c r="C149" s="39"/>
      <c r="D149" s="34" t="s">
        <v>293</v>
      </c>
      <c r="E149" s="35" t="n">
        <f aca="false">E399</f>
        <v>0</v>
      </c>
      <c r="F149" s="35" t="n">
        <f aca="false">F399</f>
        <v>0</v>
      </c>
      <c r="G149" s="35" t="n">
        <f aca="false">H149+I149</f>
        <v>0</v>
      </c>
      <c r="H149" s="35" t="n">
        <f aca="false">H399</f>
        <v>0</v>
      </c>
      <c r="I149" s="35" t="n">
        <f aca="false">I399</f>
        <v>0</v>
      </c>
      <c r="J149" s="35" t="n">
        <f aca="false">J399</f>
        <v>0</v>
      </c>
      <c r="K149" s="36" t="n">
        <f aca="false">K399</f>
        <v>0</v>
      </c>
      <c r="L149" s="37" t="n">
        <f aca="false">G149-J149-K149</f>
        <v>0</v>
      </c>
    </row>
    <row r="150" s="5" customFormat="true" ht="34.5" hidden="true" customHeight="true" outlineLevel="0" collapsed="false">
      <c r="A150" s="38"/>
      <c r="B150" s="44" t="s">
        <v>294</v>
      </c>
      <c r="C150" s="44"/>
      <c r="D150" s="34" t="s">
        <v>295</v>
      </c>
      <c r="E150" s="35" t="n">
        <f aca="false">E400</f>
        <v>0</v>
      </c>
      <c r="F150" s="35" t="n">
        <f aca="false">F400</f>
        <v>0</v>
      </c>
      <c r="G150" s="35" t="n">
        <f aca="false">H150+I150</f>
        <v>0</v>
      </c>
      <c r="H150" s="35" t="n">
        <f aca="false">H400</f>
        <v>0</v>
      </c>
      <c r="I150" s="35" t="n">
        <f aca="false">I400</f>
        <v>0</v>
      </c>
      <c r="J150" s="35" t="n">
        <f aca="false">J400</f>
        <v>0</v>
      </c>
      <c r="K150" s="36" t="n">
        <f aca="false">K400</f>
        <v>0</v>
      </c>
      <c r="L150" s="37" t="n">
        <f aca="false">G150-J150-K150</f>
        <v>0</v>
      </c>
    </row>
    <row r="151" s="5" customFormat="true" ht="33" hidden="true" customHeight="true" outlineLevel="0" collapsed="false">
      <c r="A151" s="50" t="s">
        <v>296</v>
      </c>
      <c r="B151" s="50"/>
      <c r="C151" s="50"/>
      <c r="D151" s="40" t="s">
        <v>297</v>
      </c>
      <c r="E151" s="35" t="n">
        <f aca="false">SUM(E152:E166)</f>
        <v>1491000</v>
      </c>
      <c r="F151" s="35" t="n">
        <f aca="false">SUM(F152:F166)</f>
        <v>742000</v>
      </c>
      <c r="G151" s="35" t="n">
        <f aca="false">H151+I151</f>
        <v>3078238</v>
      </c>
      <c r="H151" s="35" t="n">
        <f aca="false">SUM(H152:H166)</f>
        <v>0</v>
      </c>
      <c r="I151" s="35" t="n">
        <f aca="false">SUM(I152:I166)</f>
        <v>3078238</v>
      </c>
      <c r="J151" s="35" t="n">
        <f aca="false">SUM(J152:J166)</f>
        <v>303163</v>
      </c>
      <c r="K151" s="36" t="n">
        <f aca="false">SUM(K152:K166)</f>
        <v>0</v>
      </c>
      <c r="L151" s="37" t="n">
        <f aca="false">G151-J151-K151</f>
        <v>2775075</v>
      </c>
    </row>
    <row r="152" s="5" customFormat="true" ht="13.5" hidden="true" customHeight="true" outlineLevel="0" collapsed="false">
      <c r="A152" s="38"/>
      <c r="B152" s="41" t="s">
        <v>298</v>
      </c>
      <c r="C152" s="42"/>
      <c r="D152" s="34" t="s">
        <v>299</v>
      </c>
      <c r="E152" s="35" t="n">
        <f aca="false">E322</f>
        <v>1491000</v>
      </c>
      <c r="F152" s="35" t="n">
        <f aca="false">F322</f>
        <v>742000</v>
      </c>
      <c r="G152" s="35" t="n">
        <f aca="false">H152+I152</f>
        <v>2980867</v>
      </c>
      <c r="H152" s="35" t="n">
        <f aca="false">H322</f>
        <v>0</v>
      </c>
      <c r="I152" s="35" t="n">
        <f aca="false">I322</f>
        <v>2980867</v>
      </c>
      <c r="J152" s="35" t="n">
        <f aca="false">J322</f>
        <v>303163</v>
      </c>
      <c r="K152" s="36" t="n">
        <f aca="false">K322</f>
        <v>0</v>
      </c>
      <c r="L152" s="37" t="n">
        <f aca="false">G152-J152-K152</f>
        <v>2677704</v>
      </c>
    </row>
    <row r="153" s="5" customFormat="true" ht="13.5" hidden="true" customHeight="true" outlineLevel="0" collapsed="false">
      <c r="A153" s="38"/>
      <c r="B153" s="41" t="s">
        <v>300</v>
      </c>
      <c r="C153" s="42"/>
      <c r="D153" s="34" t="s">
        <v>301</v>
      </c>
      <c r="E153" s="35" t="n">
        <f aca="false">E323</f>
        <v>0</v>
      </c>
      <c r="F153" s="35" t="n">
        <f aca="false">F323</f>
        <v>0</v>
      </c>
      <c r="G153" s="35" t="n">
        <f aca="false">H153+I153</f>
        <v>0</v>
      </c>
      <c r="H153" s="35" t="n">
        <f aca="false">H323</f>
        <v>0</v>
      </c>
      <c r="I153" s="35" t="n">
        <f aca="false">I323</f>
        <v>0</v>
      </c>
      <c r="J153" s="35" t="n">
        <f aca="false">J323</f>
        <v>0</v>
      </c>
      <c r="K153" s="36" t="n">
        <f aca="false">K323</f>
        <v>0</v>
      </c>
      <c r="L153" s="37" t="n">
        <f aca="false">G153-J153-K153</f>
        <v>0</v>
      </c>
    </row>
    <row r="154" s="5" customFormat="true" ht="13.5" hidden="true" customHeight="true" outlineLevel="0" collapsed="false">
      <c r="A154" s="38"/>
      <c r="B154" s="41" t="s">
        <v>302</v>
      </c>
      <c r="C154" s="42"/>
      <c r="D154" s="34" t="s">
        <v>303</v>
      </c>
      <c r="E154" s="35" t="n">
        <f aca="false">E324</f>
        <v>0</v>
      </c>
      <c r="F154" s="35" t="n">
        <f aca="false">F324</f>
        <v>0</v>
      </c>
      <c r="G154" s="35" t="n">
        <f aca="false">H154+I154</f>
        <v>0</v>
      </c>
      <c r="H154" s="35" t="n">
        <f aca="false">H324</f>
        <v>0</v>
      </c>
      <c r="I154" s="35" t="n">
        <f aca="false">I324</f>
        <v>0</v>
      </c>
      <c r="J154" s="35" t="n">
        <f aca="false">J324</f>
        <v>0</v>
      </c>
      <c r="K154" s="36" t="n">
        <f aca="false">K324</f>
        <v>0</v>
      </c>
      <c r="L154" s="37" t="n">
        <f aca="false">G154-J154-K154</f>
        <v>0</v>
      </c>
    </row>
    <row r="155" s="5" customFormat="true" ht="12.75" hidden="true" customHeight="true" outlineLevel="0" collapsed="false">
      <c r="A155" s="38"/>
      <c r="B155" s="41" t="s">
        <v>304</v>
      </c>
      <c r="C155" s="49"/>
      <c r="D155" s="34" t="s">
        <v>305</v>
      </c>
      <c r="E155" s="35" t="n">
        <f aca="false">E325</f>
        <v>0</v>
      </c>
      <c r="F155" s="35" t="n">
        <f aca="false">F325</f>
        <v>0</v>
      </c>
      <c r="G155" s="35" t="n">
        <f aca="false">H155+I155</f>
        <v>0</v>
      </c>
      <c r="H155" s="35" t="n">
        <f aca="false">H325</f>
        <v>0</v>
      </c>
      <c r="I155" s="35" t="n">
        <f aca="false">I325</f>
        <v>0</v>
      </c>
      <c r="J155" s="35" t="n">
        <f aca="false">J325</f>
        <v>0</v>
      </c>
      <c r="K155" s="36" t="n">
        <f aca="false">K325</f>
        <v>0</v>
      </c>
      <c r="L155" s="37" t="n">
        <f aca="false">G155-J155-K155</f>
        <v>0</v>
      </c>
    </row>
    <row r="156" s="5" customFormat="true" ht="12.75" hidden="true" customHeight="true" outlineLevel="0" collapsed="false">
      <c r="A156" s="38"/>
      <c r="B156" s="41" t="s">
        <v>306</v>
      </c>
      <c r="C156" s="49"/>
      <c r="D156" s="34" t="s">
        <v>307</v>
      </c>
      <c r="E156" s="35" t="n">
        <f aca="false">E326</f>
        <v>0</v>
      </c>
      <c r="F156" s="35" t="n">
        <f aca="false">F326</f>
        <v>0</v>
      </c>
      <c r="G156" s="35" t="n">
        <f aca="false">H156+I156</f>
        <v>0</v>
      </c>
      <c r="H156" s="35" t="n">
        <f aca="false">H326</f>
        <v>0</v>
      </c>
      <c r="I156" s="35" t="n">
        <f aca="false">I326</f>
        <v>0</v>
      </c>
      <c r="J156" s="35" t="n">
        <f aca="false">J326</f>
        <v>0</v>
      </c>
      <c r="K156" s="36" t="n">
        <f aca="false">K326</f>
        <v>0</v>
      </c>
      <c r="L156" s="37" t="n">
        <f aca="false">G156-J156-K156</f>
        <v>0</v>
      </c>
    </row>
    <row r="157" s="5" customFormat="true" ht="27" hidden="true" customHeight="true" outlineLevel="0" collapsed="false">
      <c r="A157" s="38"/>
      <c r="B157" s="44" t="s">
        <v>308</v>
      </c>
      <c r="C157" s="44"/>
      <c r="D157" s="34" t="s">
        <v>309</v>
      </c>
      <c r="E157" s="35" t="n">
        <f aca="false">E327</f>
        <v>0</v>
      </c>
      <c r="F157" s="35" t="n">
        <f aca="false">F327</f>
        <v>0</v>
      </c>
      <c r="G157" s="35" t="n">
        <f aca="false">H157+I157</f>
        <v>0</v>
      </c>
      <c r="H157" s="35" t="n">
        <f aca="false">H327</f>
        <v>0</v>
      </c>
      <c r="I157" s="35" t="n">
        <f aca="false">I327</f>
        <v>0</v>
      </c>
      <c r="J157" s="35" t="n">
        <f aca="false">J327</f>
        <v>0</v>
      </c>
      <c r="K157" s="36" t="n">
        <f aca="false">K327</f>
        <v>0</v>
      </c>
      <c r="L157" s="37" t="n">
        <f aca="false">G157-J157-K157</f>
        <v>0</v>
      </c>
    </row>
    <row r="158" s="5" customFormat="true" ht="12.75" hidden="true" customHeight="true" outlineLevel="0" collapsed="false">
      <c r="A158" s="38"/>
      <c r="B158" s="41" t="s">
        <v>310</v>
      </c>
      <c r="C158" s="49"/>
      <c r="D158" s="34" t="s">
        <v>311</v>
      </c>
      <c r="E158" s="35" t="n">
        <f aca="false">E328</f>
        <v>0</v>
      </c>
      <c r="F158" s="35" t="n">
        <f aca="false">F328</f>
        <v>0</v>
      </c>
      <c r="G158" s="35" t="n">
        <f aca="false">H158+I158</f>
        <v>0</v>
      </c>
      <c r="H158" s="35" t="n">
        <f aca="false">H328</f>
        <v>0</v>
      </c>
      <c r="I158" s="35" t="n">
        <f aca="false">I328</f>
        <v>0</v>
      </c>
      <c r="J158" s="35" t="n">
        <f aca="false">J328</f>
        <v>0</v>
      </c>
      <c r="K158" s="36" t="n">
        <f aca="false">K328</f>
        <v>0</v>
      </c>
      <c r="L158" s="37" t="n">
        <f aca="false">G158-J158-K158</f>
        <v>0</v>
      </c>
    </row>
    <row r="159" s="5" customFormat="true" ht="12.75" hidden="true" customHeight="true" outlineLevel="0" collapsed="false">
      <c r="A159" s="38"/>
      <c r="B159" s="41" t="s">
        <v>312</v>
      </c>
      <c r="C159" s="49"/>
      <c r="D159" s="34" t="s">
        <v>313</v>
      </c>
      <c r="E159" s="35" t="n">
        <f aca="false">E329</f>
        <v>0</v>
      </c>
      <c r="F159" s="35" t="n">
        <f aca="false">F329</f>
        <v>0</v>
      </c>
      <c r="G159" s="35" t="n">
        <f aca="false">H159+I159</f>
        <v>0</v>
      </c>
      <c r="H159" s="35" t="n">
        <f aca="false">H329</f>
        <v>0</v>
      </c>
      <c r="I159" s="35" t="n">
        <f aca="false">I329</f>
        <v>0</v>
      </c>
      <c r="J159" s="35" t="n">
        <f aca="false">J329</f>
        <v>0</v>
      </c>
      <c r="K159" s="36" t="n">
        <f aca="false">K329</f>
        <v>0</v>
      </c>
      <c r="L159" s="37" t="n">
        <f aca="false">G159-J159-K159</f>
        <v>0</v>
      </c>
    </row>
    <row r="160" s="5" customFormat="true" ht="25.5" hidden="true" customHeight="true" outlineLevel="0" collapsed="false">
      <c r="A160" s="38"/>
      <c r="B160" s="50" t="s">
        <v>314</v>
      </c>
      <c r="C160" s="50"/>
      <c r="D160" s="34" t="s">
        <v>315</v>
      </c>
      <c r="E160" s="35" t="n">
        <f aca="false">E330</f>
        <v>0</v>
      </c>
      <c r="F160" s="35" t="n">
        <f aca="false">F330</f>
        <v>0</v>
      </c>
      <c r="G160" s="35" t="n">
        <f aca="false">H160+I160</f>
        <v>0</v>
      </c>
      <c r="H160" s="35" t="n">
        <f aca="false">H330</f>
        <v>0</v>
      </c>
      <c r="I160" s="35" t="n">
        <f aca="false">I330</f>
        <v>0</v>
      </c>
      <c r="J160" s="35" t="n">
        <f aca="false">J330</f>
        <v>0</v>
      </c>
      <c r="K160" s="36" t="n">
        <f aca="false">K330</f>
        <v>0</v>
      </c>
      <c r="L160" s="37" t="n">
        <f aca="false">G160-J160-K160</f>
        <v>0</v>
      </c>
    </row>
    <row r="161" s="5" customFormat="true" ht="27" hidden="true" customHeight="true" outlineLevel="0" collapsed="false">
      <c r="A161" s="38"/>
      <c r="B161" s="46" t="s">
        <v>316</v>
      </c>
      <c r="C161" s="46"/>
      <c r="D161" s="34" t="s">
        <v>317</v>
      </c>
      <c r="E161" s="35" t="n">
        <f aca="false">E331</f>
        <v>0</v>
      </c>
      <c r="F161" s="35" t="n">
        <f aca="false">F331</f>
        <v>0</v>
      </c>
      <c r="G161" s="35" t="n">
        <f aca="false">H161+I161</f>
        <v>0</v>
      </c>
      <c r="H161" s="35" t="n">
        <f aca="false">H331</f>
        <v>0</v>
      </c>
      <c r="I161" s="35" t="n">
        <f aca="false">I331</f>
        <v>0</v>
      </c>
      <c r="J161" s="35" t="n">
        <f aca="false">J331</f>
        <v>0</v>
      </c>
      <c r="K161" s="36" t="n">
        <f aca="false">K331</f>
        <v>0</v>
      </c>
      <c r="L161" s="37" t="n">
        <f aca="false">G161-J161-K161</f>
        <v>0</v>
      </c>
    </row>
    <row r="162" s="5" customFormat="true" ht="17.25" hidden="true" customHeight="true" outlineLevel="0" collapsed="false">
      <c r="A162" s="38"/>
      <c r="B162" s="41" t="s">
        <v>318</v>
      </c>
      <c r="C162" s="49"/>
      <c r="D162" s="34" t="s">
        <v>319</v>
      </c>
      <c r="E162" s="35" t="n">
        <f aca="false">E332</f>
        <v>0</v>
      </c>
      <c r="F162" s="35" t="n">
        <f aca="false">F332</f>
        <v>0</v>
      </c>
      <c r="G162" s="35" t="n">
        <f aca="false">H162+I162</f>
        <v>0</v>
      </c>
      <c r="H162" s="35" t="n">
        <f aca="false">H332</f>
        <v>0</v>
      </c>
      <c r="I162" s="35" t="n">
        <f aca="false">I332</f>
        <v>0</v>
      </c>
      <c r="J162" s="35" t="n">
        <f aca="false">J332</f>
        <v>0</v>
      </c>
      <c r="K162" s="36" t="n">
        <f aca="false">K332</f>
        <v>0</v>
      </c>
      <c r="L162" s="37" t="n">
        <f aca="false">G162-J162-K162</f>
        <v>0</v>
      </c>
    </row>
    <row r="163" s="5" customFormat="true" ht="17.25" hidden="true" customHeight="true" outlineLevel="0" collapsed="false">
      <c r="A163" s="38"/>
      <c r="B163" s="41" t="s">
        <v>320</v>
      </c>
      <c r="C163" s="49"/>
      <c r="D163" s="34" t="s">
        <v>321</v>
      </c>
      <c r="E163" s="35" t="n">
        <f aca="false">E333</f>
        <v>0</v>
      </c>
      <c r="F163" s="35" t="n">
        <f aca="false">F333</f>
        <v>0</v>
      </c>
      <c r="G163" s="35" t="n">
        <f aca="false">H163+I163</f>
        <v>23671</v>
      </c>
      <c r="H163" s="35" t="n">
        <f aca="false">H333</f>
        <v>0</v>
      </c>
      <c r="I163" s="35" t="n">
        <f aca="false">I333</f>
        <v>23671</v>
      </c>
      <c r="J163" s="35" t="n">
        <f aca="false">J333</f>
        <v>0</v>
      </c>
      <c r="K163" s="36" t="n">
        <f aca="false">K333</f>
        <v>0</v>
      </c>
      <c r="L163" s="37" t="n">
        <f aca="false">G163-J163-K163</f>
        <v>23671</v>
      </c>
    </row>
    <row r="164" s="5" customFormat="true" ht="17.25" hidden="true" customHeight="true" outlineLevel="0" collapsed="false">
      <c r="A164" s="38"/>
      <c r="B164" s="41" t="s">
        <v>322</v>
      </c>
      <c r="C164" s="49"/>
      <c r="D164" s="34" t="s">
        <v>323</v>
      </c>
      <c r="E164" s="35" t="n">
        <f aca="false">E334</f>
        <v>0</v>
      </c>
      <c r="F164" s="35" t="n">
        <f aca="false">F334</f>
        <v>0</v>
      </c>
      <c r="G164" s="35" t="n">
        <f aca="false">H164+I164</f>
        <v>73700</v>
      </c>
      <c r="H164" s="35" t="n">
        <f aca="false">H334</f>
        <v>0</v>
      </c>
      <c r="I164" s="35" t="n">
        <f aca="false">I334</f>
        <v>73700</v>
      </c>
      <c r="J164" s="35" t="n">
        <f aca="false">J334</f>
        <v>0</v>
      </c>
      <c r="K164" s="36" t="n">
        <f aca="false">K334</f>
        <v>0</v>
      </c>
      <c r="L164" s="37" t="n">
        <f aca="false">G164-J164-K164</f>
        <v>73700</v>
      </c>
    </row>
    <row r="165" s="5" customFormat="true" ht="32.25" hidden="true" customHeight="true" outlineLevel="0" collapsed="false">
      <c r="A165" s="38"/>
      <c r="B165" s="44" t="s">
        <v>324</v>
      </c>
      <c r="C165" s="44"/>
      <c r="D165" s="34" t="s">
        <v>325</v>
      </c>
      <c r="E165" s="35" t="n">
        <f aca="false">E335</f>
        <v>0</v>
      </c>
      <c r="F165" s="35" t="n">
        <f aca="false">F335</f>
        <v>0</v>
      </c>
      <c r="G165" s="35" t="n">
        <f aca="false">H165+I165</f>
        <v>0</v>
      </c>
      <c r="H165" s="35" t="n">
        <f aca="false">H335</f>
        <v>0</v>
      </c>
      <c r="I165" s="35" t="n">
        <f aca="false">I335</f>
        <v>0</v>
      </c>
      <c r="J165" s="35" t="n">
        <f aca="false">J335</f>
        <v>0</v>
      </c>
      <c r="K165" s="36" t="n">
        <f aca="false">K335</f>
        <v>0</v>
      </c>
      <c r="L165" s="37" t="n">
        <f aca="false">G165-J165-K165</f>
        <v>0</v>
      </c>
    </row>
    <row r="166" s="5" customFormat="true" ht="32.25" hidden="true" customHeight="true" outlineLevel="0" collapsed="false">
      <c r="A166" s="38"/>
      <c r="B166" s="46" t="s">
        <v>326</v>
      </c>
      <c r="C166" s="46"/>
      <c r="D166" s="34" t="s">
        <v>327</v>
      </c>
      <c r="E166" s="35" t="n">
        <f aca="false">E336</f>
        <v>0</v>
      </c>
      <c r="F166" s="35" t="n">
        <f aca="false">F336</f>
        <v>0</v>
      </c>
      <c r="G166" s="35" t="n">
        <f aca="false">H166+I166</f>
        <v>0</v>
      </c>
      <c r="H166" s="35" t="n">
        <f aca="false">H336</f>
        <v>0</v>
      </c>
      <c r="I166" s="35" t="n">
        <f aca="false">I336</f>
        <v>0</v>
      </c>
      <c r="J166" s="35" t="n">
        <f aca="false">J336</f>
        <v>0</v>
      </c>
      <c r="K166" s="36" t="n">
        <f aca="false">K336</f>
        <v>0</v>
      </c>
      <c r="L166" s="37" t="n">
        <f aca="false">G166-J166-K166</f>
        <v>0</v>
      </c>
    </row>
    <row r="167" s="5" customFormat="true" ht="12.75" hidden="true" customHeight="true" outlineLevel="0" collapsed="false">
      <c r="A167" s="41" t="s">
        <v>328</v>
      </c>
      <c r="B167" s="42"/>
      <c r="C167" s="38"/>
      <c r="D167" s="34" t="s">
        <v>329</v>
      </c>
      <c r="E167" s="35" t="n">
        <f aca="false">E168+E169+E170+E171</f>
        <v>2584000</v>
      </c>
      <c r="F167" s="35" t="n">
        <f aca="false">F168+F169+F170+F171</f>
        <v>1334000</v>
      </c>
      <c r="G167" s="35" t="n">
        <f aca="false">H167+I167</f>
        <v>0</v>
      </c>
      <c r="H167" s="35" t="n">
        <f aca="false">H168+H169+H170+H171</f>
        <v>0</v>
      </c>
      <c r="I167" s="35" t="n">
        <f aca="false">I168+I169+I170+I171</f>
        <v>0</v>
      </c>
      <c r="J167" s="35" t="n">
        <f aca="false">J168+J169+J170+J171</f>
        <v>1150377</v>
      </c>
      <c r="K167" s="36" t="n">
        <f aca="false">K168+K169+K170+K171</f>
        <v>0</v>
      </c>
      <c r="L167" s="37" t="n">
        <f aca="false">G167-J167-K167</f>
        <v>-1150377</v>
      </c>
    </row>
    <row r="168" s="5" customFormat="true" ht="13.5" hidden="true" customHeight="true" outlineLevel="0" collapsed="false">
      <c r="A168" s="38"/>
      <c r="B168" s="41" t="s">
        <v>330</v>
      </c>
      <c r="C168" s="42"/>
      <c r="D168" s="34" t="s">
        <v>331</v>
      </c>
      <c r="E168" s="35" t="n">
        <f aca="false">E338</f>
        <v>0</v>
      </c>
      <c r="F168" s="35" t="n">
        <f aca="false">F338</f>
        <v>0</v>
      </c>
      <c r="G168" s="35" t="n">
        <f aca="false">H168+I168</f>
        <v>0</v>
      </c>
      <c r="H168" s="35" t="n">
        <f aca="false">H338</f>
        <v>0</v>
      </c>
      <c r="I168" s="35" t="n">
        <f aca="false">I338</f>
        <v>0</v>
      </c>
      <c r="J168" s="35" t="n">
        <f aca="false">J338</f>
        <v>0</v>
      </c>
      <c r="K168" s="36" t="n">
        <f aca="false">K338</f>
        <v>0</v>
      </c>
      <c r="L168" s="37" t="n">
        <f aca="false">G168-J168-K168</f>
        <v>0</v>
      </c>
    </row>
    <row r="169" s="5" customFormat="true" ht="38.25" hidden="true" customHeight="true" outlineLevel="0" collapsed="false">
      <c r="A169" s="65"/>
      <c r="B169" s="44" t="s">
        <v>332</v>
      </c>
      <c r="C169" s="44"/>
      <c r="D169" s="34" t="s">
        <v>333</v>
      </c>
      <c r="E169" s="35" t="n">
        <f aca="false">E339</f>
        <v>0</v>
      </c>
      <c r="F169" s="35" t="n">
        <f aca="false">F339</f>
        <v>0</v>
      </c>
      <c r="G169" s="35" t="n">
        <f aca="false">H169+I169</f>
        <v>0</v>
      </c>
      <c r="H169" s="35" t="n">
        <f aca="false">H339</f>
        <v>0</v>
      </c>
      <c r="I169" s="35" t="n">
        <f aca="false">I339</f>
        <v>0</v>
      </c>
      <c r="J169" s="35" t="n">
        <f aca="false">J339</f>
        <v>0</v>
      </c>
      <c r="K169" s="36" t="n">
        <f aca="false">K339</f>
        <v>0</v>
      </c>
      <c r="L169" s="37" t="n">
        <f aca="false">G169-J169-K169</f>
        <v>0</v>
      </c>
    </row>
    <row r="170" s="5" customFormat="true" ht="25.5" hidden="true" customHeight="true" outlineLevel="0" collapsed="false">
      <c r="A170" s="65"/>
      <c r="B170" s="44" t="s">
        <v>334</v>
      </c>
      <c r="C170" s="44"/>
      <c r="D170" s="34" t="s">
        <v>335</v>
      </c>
      <c r="E170" s="35" t="n">
        <f aca="false">E340</f>
        <v>0</v>
      </c>
      <c r="F170" s="35" t="n">
        <f aca="false">F340</f>
        <v>0</v>
      </c>
      <c r="G170" s="35" t="n">
        <f aca="false">H170+I170</f>
        <v>0</v>
      </c>
      <c r="H170" s="35" t="n">
        <f aca="false">H340</f>
        <v>0</v>
      </c>
      <c r="I170" s="35" t="n">
        <f aca="false">I340</f>
        <v>0</v>
      </c>
      <c r="J170" s="35" t="n">
        <f aca="false">J340</f>
        <v>0</v>
      </c>
      <c r="K170" s="36" t="n">
        <f aca="false">K340</f>
        <v>0</v>
      </c>
      <c r="L170" s="37" t="n">
        <f aca="false">G170-J170-K170</f>
        <v>0</v>
      </c>
    </row>
    <row r="171" s="5" customFormat="true" ht="27" hidden="true" customHeight="true" outlineLevel="0" collapsed="false">
      <c r="A171" s="65"/>
      <c r="B171" s="44" t="s">
        <v>336</v>
      </c>
      <c r="C171" s="44"/>
      <c r="D171" s="34" t="s">
        <v>337</v>
      </c>
      <c r="E171" s="35" t="n">
        <f aca="false">E343</f>
        <v>2584000</v>
      </c>
      <c r="F171" s="35" t="n">
        <f aca="false">F343</f>
        <v>1334000</v>
      </c>
      <c r="G171" s="35" t="n">
        <f aca="false">H171+I171</f>
        <v>0</v>
      </c>
      <c r="H171" s="35" t="n">
        <f aca="false">H343</f>
        <v>0</v>
      </c>
      <c r="I171" s="35" t="n">
        <f aca="false">I343</f>
        <v>0</v>
      </c>
      <c r="J171" s="35" t="n">
        <f aca="false">J343</f>
        <v>1150377</v>
      </c>
      <c r="K171" s="36" t="n">
        <f aca="false">K343</f>
        <v>0</v>
      </c>
      <c r="L171" s="37" t="n">
        <f aca="false">G171-J171-K171</f>
        <v>-1150377</v>
      </c>
    </row>
    <row r="172" s="5" customFormat="true" ht="30" hidden="true" customHeight="true" outlineLevel="0" collapsed="false">
      <c r="A172" s="71" t="s">
        <v>338</v>
      </c>
      <c r="B172" s="71"/>
      <c r="C172" s="71"/>
      <c r="D172" s="34" t="s">
        <v>339</v>
      </c>
      <c r="E172" s="35" t="n">
        <f aca="false">E420</f>
        <v>92993360</v>
      </c>
      <c r="F172" s="35" t="n">
        <f aca="false">F420</f>
        <v>86992360</v>
      </c>
      <c r="G172" s="35" t="n">
        <f aca="false">H172+I172</f>
        <v>31273</v>
      </c>
      <c r="H172" s="35" t="n">
        <f aca="false">H420</f>
        <v>0</v>
      </c>
      <c r="I172" s="35" t="n">
        <f aca="false">I420</f>
        <v>31273</v>
      </c>
      <c r="J172" s="35" t="n">
        <f aca="false">J420</f>
        <v>19185312</v>
      </c>
      <c r="K172" s="36" t="n">
        <f aca="false">K420</f>
        <v>0</v>
      </c>
      <c r="L172" s="37" t="n">
        <f aca="false">G172-J172-K172</f>
        <v>-19154039</v>
      </c>
    </row>
    <row r="173" s="5" customFormat="true" ht="24" hidden="true" customHeight="true" outlineLevel="0" collapsed="false">
      <c r="A173" s="65"/>
      <c r="B173" s="44" t="s">
        <v>340</v>
      </c>
      <c r="C173" s="44"/>
      <c r="D173" s="34" t="s">
        <v>341</v>
      </c>
      <c r="E173" s="35" t="n">
        <f aca="false">E421</f>
        <v>86489000</v>
      </c>
      <c r="F173" s="35" t="n">
        <f aca="false">F421</f>
        <v>84299000</v>
      </c>
      <c r="G173" s="35" t="n">
        <f aca="false">H173+I173</f>
        <v>31273</v>
      </c>
      <c r="H173" s="35" t="n">
        <f aca="false">H421</f>
        <v>0</v>
      </c>
      <c r="I173" s="35" t="n">
        <f aca="false">I421</f>
        <v>31273</v>
      </c>
      <c r="J173" s="35" t="n">
        <f aca="false">J421</f>
        <v>18138396</v>
      </c>
      <c r="K173" s="36" t="n">
        <f aca="false">K421</f>
        <v>0</v>
      </c>
      <c r="L173" s="37" t="n">
        <f aca="false">G173-J173-K173</f>
        <v>-18107123</v>
      </c>
    </row>
    <row r="174" s="5" customFormat="true" ht="15" hidden="true" customHeight="true" outlineLevel="0" collapsed="false">
      <c r="A174" s="65"/>
      <c r="B174" s="44"/>
      <c r="C174" s="72" t="s">
        <v>342</v>
      </c>
      <c r="D174" s="34" t="s">
        <v>343</v>
      </c>
      <c r="E174" s="35" t="n">
        <f aca="false">E422</f>
        <v>4936000</v>
      </c>
      <c r="F174" s="35" t="n">
        <f aca="false">F422</f>
        <v>2746000</v>
      </c>
      <c r="G174" s="35" t="n">
        <f aca="false">H174+I174</f>
        <v>0</v>
      </c>
      <c r="H174" s="35" t="n">
        <f aca="false">H422</f>
        <v>0</v>
      </c>
      <c r="I174" s="35" t="n">
        <f aca="false">I422</f>
        <v>0</v>
      </c>
      <c r="J174" s="35" t="n">
        <f aca="false">J422</f>
        <v>0</v>
      </c>
      <c r="K174" s="36" t="n">
        <f aca="false">K422</f>
        <v>0</v>
      </c>
      <c r="L174" s="37" t="n">
        <f aca="false">G174-J174-K174</f>
        <v>0</v>
      </c>
    </row>
    <row r="175" s="5" customFormat="true" ht="12.75" hidden="true" customHeight="false" outlineLevel="0" collapsed="false">
      <c r="A175" s="65"/>
      <c r="B175" s="44"/>
      <c r="C175" s="72" t="s">
        <v>344</v>
      </c>
      <c r="D175" s="34" t="s">
        <v>345</v>
      </c>
      <c r="E175" s="35" t="n">
        <f aca="false">E423</f>
        <v>9368000</v>
      </c>
      <c r="F175" s="35" t="n">
        <f aca="false">F423</f>
        <v>9368000</v>
      </c>
      <c r="G175" s="35" t="n">
        <f aca="false">H175+I175</f>
        <v>31273</v>
      </c>
      <c r="H175" s="35" t="n">
        <f aca="false">H423</f>
        <v>0</v>
      </c>
      <c r="I175" s="35" t="n">
        <f aca="false">I423</f>
        <v>31273</v>
      </c>
      <c r="J175" s="35" t="n">
        <f aca="false">J423</f>
        <v>7138396</v>
      </c>
      <c r="K175" s="36" t="n">
        <f aca="false">K423</f>
        <v>0</v>
      </c>
      <c r="L175" s="37" t="n">
        <f aca="false">G175-J175-K175</f>
        <v>-7107123</v>
      </c>
    </row>
    <row r="176" s="5" customFormat="true" ht="12.75" hidden="true" customHeight="false" outlineLevel="0" collapsed="false">
      <c r="A176" s="65"/>
      <c r="B176" s="44"/>
      <c r="C176" s="72" t="s">
        <v>346</v>
      </c>
      <c r="D176" s="34" t="s">
        <v>347</v>
      </c>
      <c r="E176" s="35" t="n">
        <f aca="false">E424</f>
        <v>72185000</v>
      </c>
      <c r="F176" s="35" t="n">
        <f aca="false">F424</f>
        <v>72185000</v>
      </c>
      <c r="G176" s="35" t="n">
        <f aca="false">H176+I176</f>
        <v>0</v>
      </c>
      <c r="H176" s="35" t="n">
        <f aca="false">H424</f>
        <v>0</v>
      </c>
      <c r="I176" s="35" t="n">
        <f aca="false">I424</f>
        <v>0</v>
      </c>
      <c r="J176" s="35" t="n">
        <f aca="false">J424</f>
        <v>11000000</v>
      </c>
      <c r="K176" s="36" t="n">
        <f aca="false">K424</f>
        <v>0</v>
      </c>
      <c r="L176" s="37" t="n">
        <f aca="false">G176-J176-K176</f>
        <v>-11000000</v>
      </c>
    </row>
    <row r="177" s="5" customFormat="true" ht="17.25" hidden="true" customHeight="true" outlineLevel="0" collapsed="false">
      <c r="A177" s="65"/>
      <c r="B177" s="44" t="s">
        <v>348</v>
      </c>
      <c r="C177" s="44"/>
      <c r="D177" s="34" t="s">
        <v>349</v>
      </c>
      <c r="E177" s="35" t="n">
        <f aca="false">E425</f>
        <v>6504360</v>
      </c>
      <c r="F177" s="35" t="n">
        <f aca="false">F425</f>
        <v>2693360</v>
      </c>
      <c r="G177" s="35" t="n">
        <f aca="false">H177+I177</f>
        <v>0</v>
      </c>
      <c r="H177" s="35" t="n">
        <f aca="false">H425</f>
        <v>0</v>
      </c>
      <c r="I177" s="35" t="n">
        <f aca="false">I425</f>
        <v>0</v>
      </c>
      <c r="J177" s="35" t="n">
        <f aca="false">J425</f>
        <v>1046916</v>
      </c>
      <c r="K177" s="36" t="n">
        <f aca="false">K425</f>
        <v>0</v>
      </c>
      <c r="L177" s="37" t="n">
        <f aca="false">G177-J177-K177</f>
        <v>-1046916</v>
      </c>
    </row>
    <row r="178" s="5" customFormat="true" ht="12.75" hidden="true" customHeight="false" outlineLevel="0" collapsed="false">
      <c r="A178" s="65"/>
      <c r="B178" s="44"/>
      <c r="C178" s="72" t="s">
        <v>342</v>
      </c>
      <c r="D178" s="34" t="s">
        <v>350</v>
      </c>
      <c r="E178" s="35" t="n">
        <f aca="false">E426</f>
        <v>6461360</v>
      </c>
      <c r="F178" s="35" t="n">
        <f aca="false">F426</f>
        <v>2650360</v>
      </c>
      <c r="G178" s="35" t="n">
        <f aca="false">H178+I178</f>
        <v>0</v>
      </c>
      <c r="H178" s="35" t="n">
        <f aca="false">H426</f>
        <v>0</v>
      </c>
      <c r="I178" s="35" t="n">
        <f aca="false">I426</f>
        <v>0</v>
      </c>
      <c r="J178" s="35" t="n">
        <f aca="false">J426</f>
        <v>252082</v>
      </c>
      <c r="K178" s="36" t="n">
        <f aca="false">K426</f>
        <v>0</v>
      </c>
      <c r="L178" s="37" t="n">
        <f aca="false">G178-J178-K178</f>
        <v>-252082</v>
      </c>
    </row>
    <row r="179" s="5" customFormat="true" ht="12.75" hidden="true" customHeight="false" outlineLevel="0" collapsed="false">
      <c r="A179" s="65"/>
      <c r="B179" s="44"/>
      <c r="C179" s="72" t="s">
        <v>344</v>
      </c>
      <c r="D179" s="34" t="s">
        <v>351</v>
      </c>
      <c r="E179" s="35" t="n">
        <f aca="false">E427</f>
        <v>43000</v>
      </c>
      <c r="F179" s="35" t="n">
        <f aca="false">F427</f>
        <v>43000</v>
      </c>
      <c r="G179" s="35" t="n">
        <f aca="false">H179+I179</f>
        <v>0</v>
      </c>
      <c r="H179" s="35" t="n">
        <f aca="false">H427</f>
        <v>0</v>
      </c>
      <c r="I179" s="35" t="n">
        <f aca="false">I427</f>
        <v>0</v>
      </c>
      <c r="J179" s="35" t="n">
        <f aca="false">J427</f>
        <v>544834</v>
      </c>
      <c r="K179" s="36" t="n">
        <f aca="false">K427</f>
        <v>0</v>
      </c>
      <c r="L179" s="37" t="n">
        <f aca="false">G179-J179-K179</f>
        <v>-544834</v>
      </c>
    </row>
    <row r="180" s="5" customFormat="true" ht="12.75" hidden="true" customHeight="false" outlineLevel="0" collapsed="false">
      <c r="A180" s="65"/>
      <c r="B180" s="44"/>
      <c r="C180" s="72" t="s">
        <v>346</v>
      </c>
      <c r="D180" s="34" t="s">
        <v>352</v>
      </c>
      <c r="E180" s="35" t="n">
        <f aca="false">E428</f>
        <v>0</v>
      </c>
      <c r="F180" s="35" t="n">
        <f aca="false">F428</f>
        <v>0</v>
      </c>
      <c r="G180" s="35" t="n">
        <f aca="false">H180+I180</f>
        <v>0</v>
      </c>
      <c r="H180" s="35" t="n">
        <f aca="false">H428</f>
        <v>0</v>
      </c>
      <c r="I180" s="35" t="n">
        <f aca="false">I428</f>
        <v>0</v>
      </c>
      <c r="J180" s="35" t="n">
        <f aca="false">J428</f>
        <v>250000</v>
      </c>
      <c r="K180" s="36" t="n">
        <f aca="false">K428</f>
        <v>0</v>
      </c>
      <c r="L180" s="37" t="n">
        <f aca="false">G180-J180-K180</f>
        <v>-250000</v>
      </c>
    </row>
    <row r="181" s="5" customFormat="true" ht="15" hidden="true" customHeight="true" outlineLevel="0" collapsed="false">
      <c r="A181" s="65"/>
      <c r="B181" s="44" t="s">
        <v>353</v>
      </c>
      <c r="C181" s="44"/>
      <c r="D181" s="34" t="s">
        <v>354</v>
      </c>
      <c r="E181" s="35" t="n">
        <f aca="false">E432</f>
        <v>0</v>
      </c>
      <c r="F181" s="35" t="n">
        <f aca="false">F432</f>
        <v>0</v>
      </c>
      <c r="G181" s="35" t="n">
        <f aca="false">H181+I181</f>
        <v>0</v>
      </c>
      <c r="H181" s="35" t="n">
        <f aca="false">H432</f>
        <v>0</v>
      </c>
      <c r="I181" s="35" t="n">
        <f aca="false">I432</f>
        <v>0</v>
      </c>
      <c r="J181" s="35" t="n">
        <f aca="false">J432</f>
        <v>0</v>
      </c>
      <c r="K181" s="36" t="n">
        <f aca="false">K432</f>
        <v>0</v>
      </c>
      <c r="L181" s="37" t="n">
        <f aca="false">G181-J181-K181</f>
        <v>0</v>
      </c>
    </row>
    <row r="182" s="5" customFormat="true" ht="12.75" hidden="true" customHeight="false" outlineLevel="0" collapsed="false">
      <c r="A182" s="65"/>
      <c r="B182" s="44"/>
      <c r="C182" s="72" t="s">
        <v>342</v>
      </c>
      <c r="D182" s="34" t="s">
        <v>355</v>
      </c>
      <c r="E182" s="35" t="n">
        <f aca="false">E433</f>
        <v>0</v>
      </c>
      <c r="F182" s="35" t="n">
        <f aca="false">F433</f>
        <v>0</v>
      </c>
      <c r="G182" s="35" t="n">
        <f aca="false">H182+I182</f>
        <v>0</v>
      </c>
      <c r="H182" s="35" t="n">
        <f aca="false">H433</f>
        <v>0</v>
      </c>
      <c r="I182" s="35" t="n">
        <f aca="false">I433</f>
        <v>0</v>
      </c>
      <c r="J182" s="35" t="n">
        <f aca="false">J433</f>
        <v>0</v>
      </c>
      <c r="K182" s="36" t="n">
        <f aca="false">K433</f>
        <v>0</v>
      </c>
      <c r="L182" s="37" t="n">
        <f aca="false">G182-J182-K182</f>
        <v>0</v>
      </c>
    </row>
    <row r="183" s="5" customFormat="true" ht="12.75" hidden="true" customHeight="false" outlineLevel="0" collapsed="false">
      <c r="A183" s="65"/>
      <c r="B183" s="44"/>
      <c r="C183" s="72" t="s">
        <v>344</v>
      </c>
      <c r="D183" s="34" t="s">
        <v>356</v>
      </c>
      <c r="E183" s="35" t="n">
        <f aca="false">E434</f>
        <v>0</v>
      </c>
      <c r="F183" s="35" t="n">
        <f aca="false">F434</f>
        <v>0</v>
      </c>
      <c r="G183" s="35" t="n">
        <f aca="false">H183+I183</f>
        <v>0</v>
      </c>
      <c r="H183" s="35" t="n">
        <f aca="false">H434</f>
        <v>0</v>
      </c>
      <c r="I183" s="35" t="n">
        <f aca="false">I434</f>
        <v>0</v>
      </c>
      <c r="J183" s="35" t="n">
        <f aca="false">J434</f>
        <v>0</v>
      </c>
      <c r="K183" s="36" t="n">
        <f aca="false">K434</f>
        <v>0</v>
      </c>
      <c r="L183" s="37" t="n">
        <f aca="false">G183-J183-K183</f>
        <v>0</v>
      </c>
    </row>
    <row r="184" s="5" customFormat="true" ht="12.75" hidden="true" customHeight="false" outlineLevel="0" collapsed="false">
      <c r="A184" s="65"/>
      <c r="B184" s="44"/>
      <c r="C184" s="72" t="s">
        <v>346</v>
      </c>
      <c r="D184" s="34" t="s">
        <v>357</v>
      </c>
      <c r="E184" s="35" t="n">
        <f aca="false">E435</f>
        <v>0</v>
      </c>
      <c r="F184" s="35" t="n">
        <f aca="false">F435</f>
        <v>0</v>
      </c>
      <c r="G184" s="35" t="n">
        <f aca="false">H184+I184</f>
        <v>0</v>
      </c>
      <c r="H184" s="35" t="n">
        <f aca="false">H435</f>
        <v>0</v>
      </c>
      <c r="I184" s="35" t="n">
        <f aca="false">I435</f>
        <v>0</v>
      </c>
      <c r="J184" s="35" t="n">
        <f aca="false">J435</f>
        <v>0</v>
      </c>
      <c r="K184" s="36" t="n">
        <f aca="false">K435</f>
        <v>0</v>
      </c>
      <c r="L184" s="37" t="n">
        <f aca="false">G184-J184-K184</f>
        <v>0</v>
      </c>
    </row>
    <row r="185" s="5" customFormat="true" ht="25.5" hidden="true" customHeight="true" outlineLevel="0" collapsed="false">
      <c r="A185" s="65"/>
      <c r="B185" s="44" t="s">
        <v>358</v>
      </c>
      <c r="C185" s="44"/>
      <c r="D185" s="34" t="s">
        <v>359</v>
      </c>
      <c r="E185" s="35" t="n">
        <f aca="false">E436</f>
        <v>0</v>
      </c>
      <c r="F185" s="35" t="n">
        <f aca="false">F436</f>
        <v>0</v>
      </c>
      <c r="G185" s="35" t="n">
        <f aca="false">H185+I185</f>
        <v>0</v>
      </c>
      <c r="H185" s="35" t="n">
        <f aca="false">H436</f>
        <v>0</v>
      </c>
      <c r="I185" s="35" t="n">
        <f aca="false">I436</f>
        <v>0</v>
      </c>
      <c r="J185" s="35" t="n">
        <f aca="false">J436</f>
        <v>0</v>
      </c>
      <c r="K185" s="36" t="n">
        <f aca="false">K436</f>
        <v>0</v>
      </c>
      <c r="L185" s="37" t="n">
        <f aca="false">G185-J185-K185</f>
        <v>0</v>
      </c>
    </row>
    <row r="186" s="5" customFormat="true" ht="12.75" hidden="true" customHeight="false" outlineLevel="0" collapsed="false">
      <c r="A186" s="65"/>
      <c r="B186" s="44"/>
      <c r="C186" s="72" t="s">
        <v>342</v>
      </c>
      <c r="D186" s="34" t="s">
        <v>360</v>
      </c>
      <c r="E186" s="35" t="n">
        <f aca="false">E437</f>
        <v>0</v>
      </c>
      <c r="F186" s="35" t="n">
        <f aca="false">F437</f>
        <v>0</v>
      </c>
      <c r="G186" s="35" t="n">
        <f aca="false">H186+I186</f>
        <v>0</v>
      </c>
      <c r="H186" s="35" t="n">
        <f aca="false">H437</f>
        <v>0</v>
      </c>
      <c r="I186" s="35" t="n">
        <f aca="false">I437</f>
        <v>0</v>
      </c>
      <c r="J186" s="35" t="n">
        <f aca="false">J437</f>
        <v>0</v>
      </c>
      <c r="K186" s="36" t="n">
        <f aca="false">K437</f>
        <v>0</v>
      </c>
      <c r="L186" s="37" t="n">
        <f aca="false">G186-J186-K186</f>
        <v>0</v>
      </c>
    </row>
    <row r="187" s="5" customFormat="true" ht="12.75" hidden="true" customHeight="false" outlineLevel="0" collapsed="false">
      <c r="A187" s="65"/>
      <c r="B187" s="44"/>
      <c r="C187" s="72" t="s">
        <v>344</v>
      </c>
      <c r="D187" s="34" t="s">
        <v>361</v>
      </c>
      <c r="E187" s="35" t="n">
        <f aca="false">E438</f>
        <v>0</v>
      </c>
      <c r="F187" s="35" t="n">
        <f aca="false">F438</f>
        <v>0</v>
      </c>
      <c r="G187" s="35" t="n">
        <f aca="false">H187+I187</f>
        <v>0</v>
      </c>
      <c r="H187" s="35" t="n">
        <f aca="false">H438</f>
        <v>0</v>
      </c>
      <c r="I187" s="35" t="n">
        <f aca="false">I438</f>
        <v>0</v>
      </c>
      <c r="J187" s="35" t="n">
        <f aca="false">J438</f>
        <v>0</v>
      </c>
      <c r="K187" s="36" t="n">
        <f aca="false">K438</f>
        <v>0</v>
      </c>
      <c r="L187" s="37" t="n">
        <f aca="false">G187-J187-K187</f>
        <v>0</v>
      </c>
    </row>
    <row r="188" s="5" customFormat="true" ht="12.75" hidden="true" customHeight="false" outlineLevel="0" collapsed="false">
      <c r="A188" s="65"/>
      <c r="B188" s="44"/>
      <c r="C188" s="72" t="s">
        <v>346</v>
      </c>
      <c r="D188" s="34" t="s">
        <v>362</v>
      </c>
      <c r="E188" s="35" t="n">
        <f aca="false">E439</f>
        <v>0</v>
      </c>
      <c r="F188" s="35" t="n">
        <f aca="false">F439</f>
        <v>0</v>
      </c>
      <c r="G188" s="35" t="n">
        <f aca="false">H188+I188</f>
        <v>0</v>
      </c>
      <c r="H188" s="35" t="n">
        <f aca="false">H439</f>
        <v>0</v>
      </c>
      <c r="I188" s="35" t="n">
        <f aca="false">I439</f>
        <v>0</v>
      </c>
      <c r="J188" s="35" t="n">
        <f aca="false">J439</f>
        <v>0</v>
      </c>
      <c r="K188" s="36" t="n">
        <f aca="false">K439</f>
        <v>0</v>
      </c>
      <c r="L188" s="37" t="n">
        <f aca="false">G188-J188-K188</f>
        <v>0</v>
      </c>
    </row>
    <row r="189" s="5" customFormat="true" ht="17.25" hidden="true" customHeight="true" outlineLevel="0" collapsed="false">
      <c r="A189" s="65"/>
      <c r="B189" s="44" t="s">
        <v>363</v>
      </c>
      <c r="C189" s="44"/>
      <c r="D189" s="34" t="s">
        <v>364</v>
      </c>
      <c r="E189" s="35" t="n">
        <f aca="false">E440</f>
        <v>0</v>
      </c>
      <c r="F189" s="35" t="n">
        <f aca="false">F440</f>
        <v>0</v>
      </c>
      <c r="G189" s="35" t="n">
        <f aca="false">H189+I189</f>
        <v>0</v>
      </c>
      <c r="H189" s="35" t="n">
        <f aca="false">H440</f>
        <v>0</v>
      </c>
      <c r="I189" s="35" t="n">
        <f aca="false">I440</f>
        <v>0</v>
      </c>
      <c r="J189" s="35" t="n">
        <f aca="false">J440</f>
        <v>0</v>
      </c>
      <c r="K189" s="36" t="n">
        <f aca="false">K440</f>
        <v>0</v>
      </c>
      <c r="L189" s="37" t="n">
        <f aca="false">G189-J189-K189</f>
        <v>0</v>
      </c>
    </row>
    <row r="190" s="5" customFormat="true" ht="12.75" hidden="true" customHeight="false" outlineLevel="0" collapsed="false">
      <c r="A190" s="65"/>
      <c r="B190" s="44"/>
      <c r="C190" s="72" t="s">
        <v>342</v>
      </c>
      <c r="D190" s="34" t="s">
        <v>365</v>
      </c>
      <c r="E190" s="35" t="n">
        <f aca="false">E441</f>
        <v>0</v>
      </c>
      <c r="F190" s="35" t="n">
        <f aca="false">F441</f>
        <v>0</v>
      </c>
      <c r="G190" s="35" t="n">
        <f aca="false">H190+I190</f>
        <v>0</v>
      </c>
      <c r="H190" s="35" t="n">
        <f aca="false">H441</f>
        <v>0</v>
      </c>
      <c r="I190" s="35" t="n">
        <f aca="false">I441</f>
        <v>0</v>
      </c>
      <c r="J190" s="35" t="n">
        <f aca="false">J441</f>
        <v>0</v>
      </c>
      <c r="K190" s="36" t="n">
        <f aca="false">K441</f>
        <v>0</v>
      </c>
      <c r="L190" s="37" t="n">
        <f aca="false">G190-J190-K190</f>
        <v>0</v>
      </c>
    </row>
    <row r="191" s="5" customFormat="true" ht="15" hidden="true" customHeight="true" outlineLevel="0" collapsed="false">
      <c r="A191" s="65"/>
      <c r="B191" s="44"/>
      <c r="C191" s="72" t="s">
        <v>344</v>
      </c>
      <c r="D191" s="34" t="s">
        <v>366</v>
      </c>
      <c r="E191" s="35" t="n">
        <f aca="false">E442</f>
        <v>0</v>
      </c>
      <c r="F191" s="35" t="n">
        <f aca="false">F442</f>
        <v>0</v>
      </c>
      <c r="G191" s="35" t="n">
        <f aca="false">H191+I191</f>
        <v>0</v>
      </c>
      <c r="H191" s="35" t="n">
        <f aca="false">H442</f>
        <v>0</v>
      </c>
      <c r="I191" s="35" t="n">
        <f aca="false">I442</f>
        <v>0</v>
      </c>
      <c r="J191" s="35" t="n">
        <f aca="false">J442</f>
        <v>0</v>
      </c>
      <c r="K191" s="36" t="n">
        <f aca="false">K442</f>
        <v>0</v>
      </c>
      <c r="L191" s="37" t="n">
        <f aca="false">G191-J191-K191</f>
        <v>0</v>
      </c>
    </row>
    <row r="192" s="5" customFormat="true" ht="12.75" hidden="true" customHeight="false" outlineLevel="0" collapsed="false">
      <c r="A192" s="65"/>
      <c r="B192" s="44"/>
      <c r="C192" s="72" t="s">
        <v>346</v>
      </c>
      <c r="D192" s="34" t="s">
        <v>367</v>
      </c>
      <c r="E192" s="35" t="n">
        <f aca="false">E443</f>
        <v>0</v>
      </c>
      <c r="F192" s="35" t="n">
        <f aca="false">F443</f>
        <v>0</v>
      </c>
      <c r="G192" s="35" t="n">
        <f aca="false">H192+I192</f>
        <v>0</v>
      </c>
      <c r="H192" s="35" t="n">
        <f aca="false">H443</f>
        <v>0</v>
      </c>
      <c r="I192" s="35" t="n">
        <f aca="false">I443</f>
        <v>0</v>
      </c>
      <c r="J192" s="35" t="n">
        <f aca="false">J443</f>
        <v>0</v>
      </c>
      <c r="K192" s="36" t="n">
        <f aca="false">K443</f>
        <v>0</v>
      </c>
      <c r="L192" s="37" t="n">
        <f aca="false">G192-J192-K192</f>
        <v>0</v>
      </c>
    </row>
    <row r="193" s="5" customFormat="true" ht="25.5" hidden="true" customHeight="true" outlineLevel="0" collapsed="false">
      <c r="A193" s="65"/>
      <c r="B193" s="44" t="s">
        <v>368</v>
      </c>
      <c r="C193" s="44"/>
      <c r="D193" s="34" t="s">
        <v>369</v>
      </c>
      <c r="E193" s="35" t="n">
        <f aca="false">E444</f>
        <v>0</v>
      </c>
      <c r="F193" s="35" t="n">
        <f aca="false">F444</f>
        <v>0</v>
      </c>
      <c r="G193" s="35" t="n">
        <f aca="false">H193+I193</f>
        <v>0</v>
      </c>
      <c r="H193" s="35" t="n">
        <f aca="false">H444</f>
        <v>0</v>
      </c>
      <c r="I193" s="35" t="n">
        <f aca="false">I444</f>
        <v>0</v>
      </c>
      <c r="J193" s="35" t="n">
        <f aca="false">J444</f>
        <v>0</v>
      </c>
      <c r="K193" s="36" t="n">
        <f aca="false">K444</f>
        <v>0</v>
      </c>
      <c r="L193" s="37" t="n">
        <f aca="false">G193-J193-K193</f>
        <v>0</v>
      </c>
    </row>
    <row r="194" s="5" customFormat="true" ht="12.75" hidden="true" customHeight="false" outlineLevel="0" collapsed="false">
      <c r="A194" s="65"/>
      <c r="B194" s="44"/>
      <c r="C194" s="72" t="s">
        <v>342</v>
      </c>
      <c r="D194" s="34" t="s">
        <v>370</v>
      </c>
      <c r="E194" s="35" t="n">
        <f aca="false">E445</f>
        <v>0</v>
      </c>
      <c r="F194" s="35" t="n">
        <f aca="false">F445</f>
        <v>0</v>
      </c>
      <c r="G194" s="35" t="n">
        <f aca="false">H194+I194</f>
        <v>0</v>
      </c>
      <c r="H194" s="35" t="n">
        <f aca="false">H445</f>
        <v>0</v>
      </c>
      <c r="I194" s="35" t="n">
        <f aca="false">I445</f>
        <v>0</v>
      </c>
      <c r="J194" s="35" t="n">
        <f aca="false">J445</f>
        <v>0</v>
      </c>
      <c r="K194" s="36" t="n">
        <f aca="false">K445</f>
        <v>0</v>
      </c>
      <c r="L194" s="37" t="n">
        <f aca="false">G194-J194-K194</f>
        <v>0</v>
      </c>
    </row>
    <row r="195" s="5" customFormat="true" ht="12.75" hidden="true" customHeight="false" outlineLevel="0" collapsed="false">
      <c r="A195" s="65"/>
      <c r="B195" s="44"/>
      <c r="C195" s="72" t="s">
        <v>344</v>
      </c>
      <c r="D195" s="34" t="s">
        <v>371</v>
      </c>
      <c r="E195" s="35" t="n">
        <f aca="false">E446</f>
        <v>0</v>
      </c>
      <c r="F195" s="35" t="n">
        <f aca="false">F446</f>
        <v>0</v>
      </c>
      <c r="G195" s="35" t="n">
        <f aca="false">H195+I195</f>
        <v>0</v>
      </c>
      <c r="H195" s="35" t="n">
        <f aca="false">H446</f>
        <v>0</v>
      </c>
      <c r="I195" s="35" t="n">
        <f aca="false">I446</f>
        <v>0</v>
      </c>
      <c r="J195" s="35" t="n">
        <f aca="false">J446</f>
        <v>0</v>
      </c>
      <c r="K195" s="36" t="n">
        <f aca="false">K446</f>
        <v>0</v>
      </c>
      <c r="L195" s="37" t="n">
        <f aca="false">G195-J195-K195</f>
        <v>0</v>
      </c>
    </row>
    <row r="196" s="5" customFormat="true" ht="12.75" hidden="true" customHeight="false" outlineLevel="0" collapsed="false">
      <c r="A196" s="65"/>
      <c r="B196" s="44"/>
      <c r="C196" s="72" t="s">
        <v>346</v>
      </c>
      <c r="D196" s="34" t="s">
        <v>372</v>
      </c>
      <c r="E196" s="35" t="n">
        <f aca="false">E447</f>
        <v>0</v>
      </c>
      <c r="F196" s="35" t="n">
        <f aca="false">F447</f>
        <v>0</v>
      </c>
      <c r="G196" s="35" t="n">
        <f aca="false">H196+I196</f>
        <v>0</v>
      </c>
      <c r="H196" s="35" t="n">
        <f aca="false">H447</f>
        <v>0</v>
      </c>
      <c r="I196" s="35" t="n">
        <f aca="false">I447</f>
        <v>0</v>
      </c>
      <c r="J196" s="35" t="n">
        <f aca="false">J447</f>
        <v>0</v>
      </c>
      <c r="K196" s="36" t="n">
        <f aca="false">K447</f>
        <v>0</v>
      </c>
      <c r="L196" s="37" t="n">
        <f aca="false">G196-J196-K196</f>
        <v>0</v>
      </c>
    </row>
    <row r="197" s="5" customFormat="true" ht="28.5" hidden="true" customHeight="true" outlineLevel="0" collapsed="false">
      <c r="A197" s="65"/>
      <c r="B197" s="50" t="s">
        <v>373</v>
      </c>
      <c r="C197" s="50"/>
      <c r="D197" s="34" t="s">
        <v>374</v>
      </c>
      <c r="E197" s="35" t="n">
        <f aca="false">E448</f>
        <v>0</v>
      </c>
      <c r="F197" s="35" t="n">
        <f aca="false">F448</f>
        <v>0</v>
      </c>
      <c r="G197" s="35" t="n">
        <f aca="false">H197+I197</f>
        <v>0</v>
      </c>
      <c r="H197" s="35" t="n">
        <f aca="false">H448</f>
        <v>0</v>
      </c>
      <c r="I197" s="35" t="n">
        <f aca="false">I448</f>
        <v>0</v>
      </c>
      <c r="J197" s="35" t="n">
        <f aca="false">J448</f>
        <v>0</v>
      </c>
      <c r="K197" s="36" t="n">
        <f aca="false">K448</f>
        <v>0</v>
      </c>
      <c r="L197" s="37" t="n">
        <f aca="false">G197-J197-K197</f>
        <v>0</v>
      </c>
    </row>
    <row r="198" s="5" customFormat="true" ht="15" hidden="true" customHeight="false" outlineLevel="0" collapsed="false">
      <c r="A198" s="65"/>
      <c r="B198" s="44"/>
      <c r="C198" s="73" t="s">
        <v>342</v>
      </c>
      <c r="D198" s="34" t="s">
        <v>375</v>
      </c>
      <c r="E198" s="35" t="n">
        <f aca="false">E449</f>
        <v>0</v>
      </c>
      <c r="F198" s="35" t="n">
        <f aca="false">F449</f>
        <v>0</v>
      </c>
      <c r="G198" s="35" t="n">
        <f aca="false">H198+I198</f>
        <v>0</v>
      </c>
      <c r="H198" s="35" t="n">
        <f aca="false">H449</f>
        <v>0</v>
      </c>
      <c r="I198" s="35" t="n">
        <f aca="false">I449</f>
        <v>0</v>
      </c>
      <c r="J198" s="35" t="n">
        <f aca="false">J449</f>
        <v>0</v>
      </c>
      <c r="K198" s="36" t="n">
        <f aca="false">K449</f>
        <v>0</v>
      </c>
      <c r="L198" s="37" t="n">
        <f aca="false">G198-J198-K198</f>
        <v>0</v>
      </c>
    </row>
    <row r="199" s="5" customFormat="true" ht="12.75" hidden="true" customHeight="false" outlineLevel="0" collapsed="false">
      <c r="A199" s="65"/>
      <c r="B199" s="44"/>
      <c r="C199" s="72" t="s">
        <v>344</v>
      </c>
      <c r="D199" s="34" t="s">
        <v>376</v>
      </c>
      <c r="E199" s="35" t="n">
        <f aca="false">E450</f>
        <v>0</v>
      </c>
      <c r="F199" s="35" t="n">
        <f aca="false">F450</f>
        <v>0</v>
      </c>
      <c r="G199" s="35" t="n">
        <f aca="false">H199+I199</f>
        <v>0</v>
      </c>
      <c r="H199" s="35" t="n">
        <f aca="false">H450</f>
        <v>0</v>
      </c>
      <c r="I199" s="35" t="n">
        <f aca="false">I450</f>
        <v>0</v>
      </c>
      <c r="J199" s="35" t="n">
        <f aca="false">J450</f>
        <v>0</v>
      </c>
      <c r="K199" s="36" t="n">
        <f aca="false">K450</f>
        <v>0</v>
      </c>
      <c r="L199" s="37" t="n">
        <f aca="false">G199-J199-K199</f>
        <v>0</v>
      </c>
    </row>
    <row r="200" s="5" customFormat="true" ht="12.75" hidden="true" customHeight="false" outlineLevel="0" collapsed="false">
      <c r="A200" s="65"/>
      <c r="B200" s="44"/>
      <c r="C200" s="72" t="s">
        <v>346</v>
      </c>
      <c r="D200" s="34" t="s">
        <v>377</v>
      </c>
      <c r="E200" s="35" t="n">
        <f aca="false">E451</f>
        <v>0</v>
      </c>
      <c r="F200" s="35" t="n">
        <f aca="false">F451</f>
        <v>0</v>
      </c>
      <c r="G200" s="35" t="n">
        <f aca="false">H200+I200</f>
        <v>0</v>
      </c>
      <c r="H200" s="35" t="n">
        <f aca="false">H451</f>
        <v>0</v>
      </c>
      <c r="I200" s="35" t="n">
        <f aca="false">I451</f>
        <v>0</v>
      </c>
      <c r="J200" s="35" t="n">
        <f aca="false">J451</f>
        <v>0</v>
      </c>
      <c r="K200" s="36" t="n">
        <f aca="false">K451</f>
        <v>0</v>
      </c>
      <c r="L200" s="37" t="n">
        <f aca="false">G200-J200-K200</f>
        <v>0</v>
      </c>
    </row>
    <row r="201" s="5" customFormat="true" ht="27.75" hidden="true" customHeight="true" outlineLevel="0" collapsed="false">
      <c r="A201" s="65"/>
      <c r="B201" s="44" t="s">
        <v>378</v>
      </c>
      <c r="C201" s="44"/>
      <c r="D201" s="34" t="s">
        <v>379</v>
      </c>
      <c r="E201" s="35" t="n">
        <f aca="false">E452</f>
        <v>0</v>
      </c>
      <c r="F201" s="35" t="n">
        <f aca="false">F452</f>
        <v>0</v>
      </c>
      <c r="G201" s="35" t="n">
        <f aca="false">H201+I201</f>
        <v>0</v>
      </c>
      <c r="H201" s="35" t="n">
        <f aca="false">H452</f>
        <v>0</v>
      </c>
      <c r="I201" s="35" t="n">
        <f aca="false">I452</f>
        <v>0</v>
      </c>
      <c r="J201" s="35" t="n">
        <f aca="false">J452</f>
        <v>0</v>
      </c>
      <c r="K201" s="36" t="n">
        <f aca="false">K452</f>
        <v>0</v>
      </c>
      <c r="L201" s="37" t="n">
        <f aca="false">G201-J201-K201</f>
        <v>0</v>
      </c>
    </row>
    <row r="202" s="5" customFormat="true" ht="15" hidden="true" customHeight="true" outlineLevel="0" collapsed="false">
      <c r="A202" s="65"/>
      <c r="B202" s="44"/>
      <c r="C202" s="72" t="s">
        <v>342</v>
      </c>
      <c r="D202" s="34" t="s">
        <v>380</v>
      </c>
      <c r="E202" s="35" t="n">
        <f aca="false">E453</f>
        <v>0</v>
      </c>
      <c r="F202" s="35" t="n">
        <f aca="false">F453</f>
        <v>0</v>
      </c>
      <c r="G202" s="35" t="n">
        <f aca="false">H202+I202</f>
        <v>0</v>
      </c>
      <c r="H202" s="35" t="n">
        <f aca="false">H453</f>
        <v>0</v>
      </c>
      <c r="I202" s="35" t="n">
        <f aca="false">I453</f>
        <v>0</v>
      </c>
      <c r="J202" s="35" t="n">
        <f aca="false">J453</f>
        <v>0</v>
      </c>
      <c r="K202" s="36" t="n">
        <f aca="false">K453</f>
        <v>0</v>
      </c>
      <c r="L202" s="37" t="n">
        <f aca="false">G202-J202-K202</f>
        <v>0</v>
      </c>
    </row>
    <row r="203" s="5" customFormat="true" ht="15" hidden="true" customHeight="true" outlineLevel="0" collapsed="false">
      <c r="A203" s="65"/>
      <c r="B203" s="44"/>
      <c r="C203" s="72" t="s">
        <v>344</v>
      </c>
      <c r="D203" s="34" t="s">
        <v>381</v>
      </c>
      <c r="E203" s="35" t="n">
        <f aca="false">E454</f>
        <v>0</v>
      </c>
      <c r="F203" s="35" t="n">
        <f aca="false">F454</f>
        <v>0</v>
      </c>
      <c r="G203" s="35" t="n">
        <f aca="false">H203+I203</f>
        <v>0</v>
      </c>
      <c r="H203" s="35" t="n">
        <f aca="false">H454</f>
        <v>0</v>
      </c>
      <c r="I203" s="35" t="n">
        <f aca="false">I454</f>
        <v>0</v>
      </c>
      <c r="J203" s="35" t="n">
        <f aca="false">J454</f>
        <v>0</v>
      </c>
      <c r="K203" s="36" t="n">
        <f aca="false">K454</f>
        <v>0</v>
      </c>
      <c r="L203" s="37" t="n">
        <f aca="false">G203-J203-K203</f>
        <v>0</v>
      </c>
    </row>
    <row r="204" s="5" customFormat="true" ht="15" hidden="true" customHeight="true" outlineLevel="0" collapsed="false">
      <c r="A204" s="65"/>
      <c r="B204" s="44"/>
      <c r="C204" s="72" t="s">
        <v>346</v>
      </c>
      <c r="D204" s="34" t="s">
        <v>382</v>
      </c>
      <c r="E204" s="35" t="n">
        <f aca="false">E455</f>
        <v>0</v>
      </c>
      <c r="F204" s="35" t="n">
        <f aca="false">F455</f>
        <v>0</v>
      </c>
      <c r="G204" s="35" t="n">
        <f aca="false">H204+I204</f>
        <v>0</v>
      </c>
      <c r="H204" s="35" t="n">
        <f aca="false">H455</f>
        <v>0</v>
      </c>
      <c r="I204" s="35" t="n">
        <f aca="false">I455</f>
        <v>0</v>
      </c>
      <c r="J204" s="35" t="n">
        <f aca="false">J455</f>
        <v>0</v>
      </c>
      <c r="K204" s="36" t="n">
        <f aca="false">K455</f>
        <v>0</v>
      </c>
      <c r="L204" s="37" t="n">
        <f aca="false">G204-J204-K204</f>
        <v>0</v>
      </c>
    </row>
    <row r="205" s="5" customFormat="true" ht="17.25" hidden="true" customHeight="true" outlineLevel="0" collapsed="false">
      <c r="A205" s="65"/>
      <c r="B205" s="44" t="s">
        <v>383</v>
      </c>
      <c r="C205" s="44"/>
      <c r="D205" s="34" t="s">
        <v>384</v>
      </c>
      <c r="E205" s="35" t="n">
        <f aca="false">E456</f>
        <v>0</v>
      </c>
      <c r="F205" s="35" t="n">
        <f aca="false">F456</f>
        <v>0</v>
      </c>
      <c r="G205" s="35" t="n">
        <f aca="false">H205+I205</f>
        <v>0</v>
      </c>
      <c r="H205" s="35" t="n">
        <f aca="false">H456</f>
        <v>0</v>
      </c>
      <c r="I205" s="35" t="n">
        <f aca="false">I456</f>
        <v>0</v>
      </c>
      <c r="J205" s="35" t="n">
        <f aca="false">J456</f>
        <v>0</v>
      </c>
      <c r="K205" s="36" t="n">
        <f aca="false">K456</f>
        <v>0</v>
      </c>
      <c r="L205" s="37" t="n">
        <f aca="false">G205-J205-K205</f>
        <v>0</v>
      </c>
    </row>
    <row r="206" s="5" customFormat="true" ht="15" hidden="true" customHeight="true" outlineLevel="0" collapsed="false">
      <c r="A206" s="65"/>
      <c r="B206" s="44"/>
      <c r="C206" s="72" t="s">
        <v>342</v>
      </c>
      <c r="D206" s="34" t="s">
        <v>385</v>
      </c>
      <c r="E206" s="35" t="n">
        <f aca="false">E457</f>
        <v>0</v>
      </c>
      <c r="F206" s="35" t="n">
        <f aca="false">F457</f>
        <v>0</v>
      </c>
      <c r="G206" s="35" t="n">
        <f aca="false">H206+I206</f>
        <v>0</v>
      </c>
      <c r="H206" s="35" t="n">
        <f aca="false">H457</f>
        <v>0</v>
      </c>
      <c r="I206" s="35" t="n">
        <f aca="false">I457</f>
        <v>0</v>
      </c>
      <c r="J206" s="35" t="n">
        <f aca="false">J457</f>
        <v>0</v>
      </c>
      <c r="K206" s="36" t="n">
        <f aca="false">K457</f>
        <v>0</v>
      </c>
      <c r="L206" s="37" t="n">
        <f aca="false">G206-J206-K206</f>
        <v>0</v>
      </c>
    </row>
    <row r="207" s="5" customFormat="true" ht="15" hidden="true" customHeight="true" outlineLevel="0" collapsed="false">
      <c r="A207" s="65"/>
      <c r="B207" s="44"/>
      <c r="C207" s="72" t="s">
        <v>344</v>
      </c>
      <c r="D207" s="34" t="s">
        <v>386</v>
      </c>
      <c r="E207" s="35" t="n">
        <f aca="false">E458</f>
        <v>0</v>
      </c>
      <c r="F207" s="35" t="n">
        <f aca="false">F458</f>
        <v>0</v>
      </c>
      <c r="G207" s="35" t="n">
        <f aca="false">H207+I207</f>
        <v>0</v>
      </c>
      <c r="H207" s="35" t="n">
        <f aca="false">H458</f>
        <v>0</v>
      </c>
      <c r="I207" s="35" t="n">
        <f aca="false">I458</f>
        <v>0</v>
      </c>
      <c r="J207" s="35" t="n">
        <f aca="false">J458</f>
        <v>0</v>
      </c>
      <c r="K207" s="36" t="n">
        <f aca="false">K458</f>
        <v>0</v>
      </c>
      <c r="L207" s="37" t="n">
        <f aca="false">G207-J207-K207</f>
        <v>0</v>
      </c>
    </row>
    <row r="208" s="5" customFormat="true" ht="15" hidden="true" customHeight="true" outlineLevel="0" collapsed="false">
      <c r="A208" s="65"/>
      <c r="B208" s="44"/>
      <c r="C208" s="72" t="s">
        <v>346</v>
      </c>
      <c r="D208" s="34" t="s">
        <v>387</v>
      </c>
      <c r="E208" s="35" t="n">
        <f aca="false">E459</f>
        <v>0</v>
      </c>
      <c r="F208" s="35" t="n">
        <f aca="false">F459</f>
        <v>0</v>
      </c>
      <c r="G208" s="35" t="n">
        <f aca="false">H208+I208</f>
        <v>0</v>
      </c>
      <c r="H208" s="35" t="n">
        <f aca="false">H459</f>
        <v>0</v>
      </c>
      <c r="I208" s="35" t="n">
        <f aca="false">I459</f>
        <v>0</v>
      </c>
      <c r="J208" s="35" t="n">
        <f aca="false">J459</f>
        <v>0</v>
      </c>
      <c r="K208" s="36" t="n">
        <f aca="false">K459</f>
        <v>0</v>
      </c>
      <c r="L208" s="37" t="n">
        <f aca="false">G208-J208-K208</f>
        <v>0</v>
      </c>
    </row>
    <row r="209" s="5" customFormat="true" ht="15" hidden="true" customHeight="true" outlineLevel="0" collapsed="false">
      <c r="A209" s="65"/>
      <c r="B209" s="44" t="s">
        <v>388</v>
      </c>
      <c r="C209" s="44"/>
      <c r="D209" s="34" t="s">
        <v>389</v>
      </c>
      <c r="E209" s="35" t="n">
        <f aca="false">E460</f>
        <v>0</v>
      </c>
      <c r="F209" s="35" t="n">
        <f aca="false">F460</f>
        <v>0</v>
      </c>
      <c r="G209" s="35" t="n">
        <f aca="false">H209+I209</f>
        <v>0</v>
      </c>
      <c r="H209" s="35" t="n">
        <f aca="false">H460</f>
        <v>0</v>
      </c>
      <c r="I209" s="35" t="n">
        <f aca="false">I460</f>
        <v>0</v>
      </c>
      <c r="J209" s="35" t="n">
        <f aca="false">J460</f>
        <v>0</v>
      </c>
      <c r="K209" s="36" t="n">
        <f aca="false">K460</f>
        <v>0</v>
      </c>
      <c r="L209" s="37" t="n">
        <f aca="false">G209-J209-K209</f>
        <v>0</v>
      </c>
    </row>
    <row r="210" s="5" customFormat="true" ht="15" hidden="true" customHeight="true" outlineLevel="0" collapsed="false">
      <c r="A210" s="65"/>
      <c r="B210" s="44"/>
      <c r="C210" s="72" t="s">
        <v>342</v>
      </c>
      <c r="D210" s="34" t="s">
        <v>390</v>
      </c>
      <c r="E210" s="35" t="n">
        <f aca="false">E461</f>
        <v>0</v>
      </c>
      <c r="F210" s="35" t="n">
        <f aca="false">F461</f>
        <v>0</v>
      </c>
      <c r="G210" s="35" t="n">
        <f aca="false">H210+I210</f>
        <v>0</v>
      </c>
      <c r="H210" s="35" t="n">
        <f aca="false">H461</f>
        <v>0</v>
      </c>
      <c r="I210" s="35" t="n">
        <f aca="false">I461</f>
        <v>0</v>
      </c>
      <c r="J210" s="35" t="n">
        <f aca="false">J461</f>
        <v>0</v>
      </c>
      <c r="K210" s="36" t="n">
        <f aca="false">K461</f>
        <v>0</v>
      </c>
      <c r="L210" s="37" t="n">
        <f aca="false">G210-J210-K210</f>
        <v>0</v>
      </c>
    </row>
    <row r="211" s="5" customFormat="true" ht="15" hidden="true" customHeight="true" outlineLevel="0" collapsed="false">
      <c r="A211" s="65"/>
      <c r="B211" s="44"/>
      <c r="C211" s="72" t="s">
        <v>344</v>
      </c>
      <c r="D211" s="34" t="s">
        <v>391</v>
      </c>
      <c r="E211" s="35" t="n">
        <f aca="false">E462</f>
        <v>0</v>
      </c>
      <c r="F211" s="35" t="n">
        <f aca="false">F462</f>
        <v>0</v>
      </c>
      <c r="G211" s="35" t="n">
        <f aca="false">H211+I211</f>
        <v>0</v>
      </c>
      <c r="H211" s="35" t="n">
        <f aca="false">H462</f>
        <v>0</v>
      </c>
      <c r="I211" s="35" t="n">
        <f aca="false">I462</f>
        <v>0</v>
      </c>
      <c r="J211" s="35" t="n">
        <f aca="false">J462</f>
        <v>0</v>
      </c>
      <c r="K211" s="36" t="n">
        <f aca="false">K462</f>
        <v>0</v>
      </c>
      <c r="L211" s="37" t="n">
        <f aca="false">G211-J211-K211</f>
        <v>0</v>
      </c>
    </row>
    <row r="212" s="5" customFormat="true" ht="15" hidden="true" customHeight="true" outlineLevel="0" collapsed="false">
      <c r="A212" s="65"/>
      <c r="B212" s="44"/>
      <c r="C212" s="72" t="s">
        <v>392</v>
      </c>
      <c r="D212" s="34" t="s">
        <v>393</v>
      </c>
      <c r="E212" s="35" t="n">
        <f aca="false">E463</f>
        <v>0</v>
      </c>
      <c r="F212" s="35" t="n">
        <f aca="false">F463</f>
        <v>0</v>
      </c>
      <c r="G212" s="35" t="n">
        <f aca="false">H212+I212</f>
        <v>0</v>
      </c>
      <c r="H212" s="35" t="n">
        <f aca="false">H463</f>
        <v>0</v>
      </c>
      <c r="I212" s="35" t="n">
        <f aca="false">I463</f>
        <v>0</v>
      </c>
      <c r="J212" s="35" t="n">
        <f aca="false">J463</f>
        <v>0</v>
      </c>
      <c r="K212" s="36" t="n">
        <f aca="false">K463</f>
        <v>0</v>
      </c>
      <c r="L212" s="37" t="n">
        <f aca="false">G212-J212-K212</f>
        <v>0</v>
      </c>
    </row>
    <row r="213" s="5" customFormat="true" ht="27" hidden="true" customHeight="true" outlineLevel="0" collapsed="false">
      <c r="A213" s="65"/>
      <c r="B213" s="44" t="s">
        <v>394</v>
      </c>
      <c r="C213" s="44"/>
      <c r="D213" s="34" t="s">
        <v>395</v>
      </c>
      <c r="E213" s="35" t="n">
        <f aca="false">E464</f>
        <v>0</v>
      </c>
      <c r="F213" s="35" t="n">
        <f aca="false">F464</f>
        <v>0</v>
      </c>
      <c r="G213" s="35" t="n">
        <f aca="false">H213+I213</f>
        <v>0</v>
      </c>
      <c r="H213" s="35" t="n">
        <f aca="false">H464</f>
        <v>0</v>
      </c>
      <c r="I213" s="35" t="n">
        <f aca="false">I464</f>
        <v>0</v>
      </c>
      <c r="J213" s="35" t="n">
        <f aca="false">J464</f>
        <v>0</v>
      </c>
      <c r="K213" s="36" t="n">
        <f aca="false">K464</f>
        <v>0</v>
      </c>
      <c r="L213" s="37" t="n">
        <f aca="false">G213-J213-K213</f>
        <v>0</v>
      </c>
    </row>
    <row r="214" s="5" customFormat="true" ht="15" hidden="true" customHeight="true" outlineLevel="0" collapsed="false">
      <c r="A214" s="65"/>
      <c r="B214" s="44"/>
      <c r="C214" s="72" t="s">
        <v>342</v>
      </c>
      <c r="D214" s="34" t="s">
        <v>396</v>
      </c>
      <c r="E214" s="35" t="n">
        <f aca="false">E465</f>
        <v>0</v>
      </c>
      <c r="F214" s="35" t="n">
        <f aca="false">F465</f>
        <v>0</v>
      </c>
      <c r="G214" s="35" t="n">
        <f aca="false">H214+I214</f>
        <v>0</v>
      </c>
      <c r="H214" s="35" t="n">
        <f aca="false">H465</f>
        <v>0</v>
      </c>
      <c r="I214" s="35" t="n">
        <f aca="false">I465</f>
        <v>0</v>
      </c>
      <c r="J214" s="35" t="n">
        <f aca="false">J465</f>
        <v>0</v>
      </c>
      <c r="K214" s="36" t="n">
        <f aca="false">K465</f>
        <v>0</v>
      </c>
      <c r="L214" s="37" t="n">
        <f aca="false">G214-J214-K214</f>
        <v>0</v>
      </c>
    </row>
    <row r="215" s="5" customFormat="true" ht="15" hidden="true" customHeight="true" outlineLevel="0" collapsed="false">
      <c r="A215" s="65"/>
      <c r="B215" s="44"/>
      <c r="C215" s="72" t="s">
        <v>344</v>
      </c>
      <c r="D215" s="34" t="s">
        <v>397</v>
      </c>
      <c r="E215" s="35" t="n">
        <f aca="false">E466</f>
        <v>0</v>
      </c>
      <c r="F215" s="35" t="n">
        <f aca="false">F466</f>
        <v>0</v>
      </c>
      <c r="G215" s="35" t="n">
        <f aca="false">H215+I215</f>
        <v>0</v>
      </c>
      <c r="H215" s="35" t="n">
        <f aca="false">H466</f>
        <v>0</v>
      </c>
      <c r="I215" s="35" t="n">
        <f aca="false">I466</f>
        <v>0</v>
      </c>
      <c r="J215" s="35" t="n">
        <f aca="false">J466</f>
        <v>0</v>
      </c>
      <c r="K215" s="36" t="n">
        <f aca="false">K466</f>
        <v>0</v>
      </c>
      <c r="L215" s="37" t="n">
        <f aca="false">G215-J215-K215</f>
        <v>0</v>
      </c>
    </row>
    <row r="216" s="5" customFormat="true" ht="15" hidden="true" customHeight="true" outlineLevel="0" collapsed="false">
      <c r="A216" s="74"/>
      <c r="B216" s="74"/>
      <c r="C216" s="72" t="s">
        <v>392</v>
      </c>
      <c r="D216" s="34" t="s">
        <v>398</v>
      </c>
      <c r="E216" s="35" t="n">
        <f aca="false">E467</f>
        <v>0</v>
      </c>
      <c r="F216" s="35" t="n">
        <f aca="false">F467</f>
        <v>0</v>
      </c>
      <c r="G216" s="35" t="n">
        <f aca="false">H216+I216</f>
        <v>0</v>
      </c>
      <c r="H216" s="35" t="n">
        <f aca="false">H467</f>
        <v>0</v>
      </c>
      <c r="I216" s="35" t="n">
        <f aca="false">I467</f>
        <v>0</v>
      </c>
      <c r="J216" s="35" t="n">
        <f aca="false">J467</f>
        <v>0</v>
      </c>
      <c r="K216" s="36" t="n">
        <f aca="false">K467</f>
        <v>0</v>
      </c>
      <c r="L216" s="37" t="n">
        <f aca="false">G216-J216-K216</f>
        <v>0</v>
      </c>
    </row>
    <row r="217" s="78" customFormat="true" ht="30.75" hidden="false" customHeight="true" outlineLevel="0" collapsed="false">
      <c r="A217" s="75" t="s">
        <v>399</v>
      </c>
      <c r="B217" s="75"/>
      <c r="C217" s="75"/>
      <c r="D217" s="76" t="s">
        <v>23</v>
      </c>
      <c r="E217" s="29" t="n">
        <f aca="false">E219+E311+E318</f>
        <v>142003160</v>
      </c>
      <c r="F217" s="29" t="n">
        <f aca="false">F219+F311+F318</f>
        <v>72769160</v>
      </c>
      <c r="G217" s="29" t="n">
        <f aca="false">H217+I217</f>
        <v>16254177</v>
      </c>
      <c r="H217" s="29" t="n">
        <f aca="false">H219+H311+H318</f>
        <v>0</v>
      </c>
      <c r="I217" s="29" t="n">
        <f aca="false">I219+I311+I318</f>
        <v>16254177</v>
      </c>
      <c r="J217" s="29" t="n">
        <f aca="false">J219+J311+J318</f>
        <v>75266097</v>
      </c>
      <c r="K217" s="29" t="n">
        <f aca="false">K219+K311+K318</f>
        <v>0</v>
      </c>
      <c r="L217" s="77" t="n">
        <f aca="false">G217-J217-K217</f>
        <v>-59011920</v>
      </c>
      <c r="N217" s="79"/>
    </row>
    <row r="218" s="5" customFormat="true" ht="15" hidden="false" customHeight="true" outlineLevel="0" collapsed="false">
      <c r="A218" s="38" t="s">
        <v>400</v>
      </c>
      <c r="B218" s="38"/>
      <c r="C218" s="38"/>
      <c r="D218" s="38" t="s">
        <v>25</v>
      </c>
      <c r="E218" s="37" t="n">
        <f aca="false">E219-E249-E306+E311</f>
        <v>47273000</v>
      </c>
      <c r="F218" s="37" t="n">
        <f aca="false">F219-F249-F306+F311</f>
        <v>23980000</v>
      </c>
      <c r="G218" s="37" t="n">
        <f aca="false">G219-G249-G306+G311</f>
        <v>5118939</v>
      </c>
      <c r="H218" s="37" t="n">
        <f aca="false">H219-H249-H306+H311</f>
        <v>0</v>
      </c>
      <c r="I218" s="37" t="n">
        <f aca="false">I219-I249-I306+I311</f>
        <v>5118939</v>
      </c>
      <c r="J218" s="37" t="n">
        <f aca="false">J219-J249-J306+J311</f>
        <v>25948557</v>
      </c>
      <c r="K218" s="37" t="n">
        <f aca="false">K219-K249-K306+(2*K309)+K311</f>
        <v>0</v>
      </c>
      <c r="L218" s="37" t="n">
        <f aca="false">G218-J218-K218</f>
        <v>-20829618</v>
      </c>
      <c r="M218" s="80"/>
    </row>
    <row r="219" s="5" customFormat="true" ht="15" hidden="false" customHeight="true" outlineLevel="0" collapsed="false">
      <c r="A219" s="31" t="s">
        <v>26</v>
      </c>
      <c r="B219" s="32"/>
      <c r="C219" s="33"/>
      <c r="D219" s="34" t="s">
        <v>27</v>
      </c>
      <c r="E219" s="36" t="n">
        <f aca="false">E220+E268</f>
        <v>137928160</v>
      </c>
      <c r="F219" s="36" t="n">
        <f aca="false">F220+F268</f>
        <v>70693160</v>
      </c>
      <c r="G219" s="36" t="n">
        <f aca="false">H219+I219</f>
        <v>13175939</v>
      </c>
      <c r="H219" s="36" t="n">
        <f aca="false">H220+H268</f>
        <v>0</v>
      </c>
      <c r="I219" s="36" t="n">
        <f aca="false">I220+I268</f>
        <v>13175939</v>
      </c>
      <c r="J219" s="36" t="n">
        <f aca="false">J220+J268</f>
        <v>73812557</v>
      </c>
      <c r="K219" s="36" t="n">
        <f aca="false">K220+K268</f>
        <v>0</v>
      </c>
      <c r="L219" s="37" t="n">
        <f aca="false">G219-J219-K219</f>
        <v>-60636618</v>
      </c>
    </row>
    <row r="220" s="5" customFormat="true" ht="15" hidden="false" customHeight="true" outlineLevel="0" collapsed="false">
      <c r="A220" s="38" t="s">
        <v>28</v>
      </c>
      <c r="B220" s="38"/>
      <c r="C220" s="38"/>
      <c r="D220" s="34" t="s">
        <v>29</v>
      </c>
      <c r="E220" s="36" t="n">
        <f aca="false">E221+E237+E248+E265</f>
        <v>135185000</v>
      </c>
      <c r="F220" s="36" t="n">
        <f aca="false">F221+F237+F248+F265</f>
        <v>68895000</v>
      </c>
      <c r="G220" s="36" t="n">
        <f aca="false">H220+I220</f>
        <v>12701668</v>
      </c>
      <c r="H220" s="36" t="n">
        <f aca="false">H221+H237+H248+H265</f>
        <v>0</v>
      </c>
      <c r="I220" s="36" t="n">
        <f aca="false">I221+I237+I248+I265</f>
        <v>12701668</v>
      </c>
      <c r="J220" s="36" t="n">
        <f aca="false">J221+J237+J248+J265</f>
        <v>70606324</v>
      </c>
      <c r="K220" s="36" t="n">
        <f aca="false">K221+K237+K248+K265</f>
        <v>0</v>
      </c>
      <c r="L220" s="37" t="n">
        <f aca="false">G220-J220-K220</f>
        <v>-57904656</v>
      </c>
    </row>
    <row r="221" s="5" customFormat="true" ht="15" hidden="false" customHeight="true" outlineLevel="0" collapsed="false">
      <c r="A221" s="38" t="s">
        <v>30</v>
      </c>
      <c r="B221" s="38"/>
      <c r="C221" s="38"/>
      <c r="D221" s="34" t="s">
        <v>31</v>
      </c>
      <c r="E221" s="36" t="n">
        <f aca="false">E222+E225+E232</f>
        <v>41263000</v>
      </c>
      <c r="F221" s="36" t="n">
        <f aca="false">F222+F225+F232</f>
        <v>20631000</v>
      </c>
      <c r="G221" s="36" t="n">
        <f aca="false">H221+I221</f>
        <v>4589854</v>
      </c>
      <c r="H221" s="36" t="n">
        <f aca="false">H222+H225+H232</f>
        <v>0</v>
      </c>
      <c r="I221" s="36" t="n">
        <f aca="false">I222+I225+I232</f>
        <v>4589854</v>
      </c>
      <c r="J221" s="36" t="n">
        <f aca="false">J222+J225+J232</f>
        <v>22104819</v>
      </c>
      <c r="K221" s="36" t="n">
        <f aca="false">K222+K225+K232</f>
        <v>0</v>
      </c>
      <c r="L221" s="37" t="n">
        <f aca="false">G221-J221-K221</f>
        <v>-17514965</v>
      </c>
    </row>
    <row r="222" s="5" customFormat="true" ht="28.5" hidden="true" customHeight="true" outlineLevel="0" collapsed="false">
      <c r="A222" s="39" t="s">
        <v>32</v>
      </c>
      <c r="B222" s="39"/>
      <c r="C222" s="39"/>
      <c r="D222" s="40" t="s">
        <v>33</v>
      </c>
      <c r="E222" s="35" t="n">
        <f aca="false">E223</f>
        <v>0</v>
      </c>
      <c r="F222" s="35" t="n">
        <f aca="false">F223</f>
        <v>0</v>
      </c>
      <c r="G222" s="35" t="n">
        <f aca="false">H222+I222</f>
        <v>0</v>
      </c>
      <c r="H222" s="35" t="n">
        <f aca="false">H223</f>
        <v>0</v>
      </c>
      <c r="I222" s="35" t="n">
        <f aca="false">I223</f>
        <v>0</v>
      </c>
      <c r="J222" s="35" t="n">
        <f aca="false">J223</f>
        <v>0</v>
      </c>
      <c r="K222" s="36" t="n">
        <f aca="false">K223</f>
        <v>0</v>
      </c>
      <c r="L222" s="37" t="n">
        <f aca="false">G222-J222-K222</f>
        <v>0</v>
      </c>
    </row>
    <row r="223" s="5" customFormat="true" ht="15" hidden="true" customHeight="true" outlineLevel="0" collapsed="false">
      <c r="A223" s="41" t="s">
        <v>34</v>
      </c>
      <c r="B223" s="42"/>
      <c r="C223" s="38"/>
      <c r="D223" s="43" t="s">
        <v>35</v>
      </c>
      <c r="E223" s="35" t="n">
        <f aca="false">E224</f>
        <v>0</v>
      </c>
      <c r="F223" s="35" t="n">
        <f aca="false">F224</f>
        <v>0</v>
      </c>
      <c r="G223" s="35" t="n">
        <f aca="false">H223+I223</f>
        <v>0</v>
      </c>
      <c r="H223" s="35" t="n">
        <f aca="false">H224</f>
        <v>0</v>
      </c>
      <c r="I223" s="35" t="n">
        <f aca="false">I224</f>
        <v>0</v>
      </c>
      <c r="J223" s="35" t="n">
        <f aca="false">J224</f>
        <v>0</v>
      </c>
      <c r="K223" s="36" t="n">
        <f aca="false">K224</f>
        <v>0</v>
      </c>
      <c r="L223" s="37" t="n">
        <f aca="false">G223-J223-K223</f>
        <v>0</v>
      </c>
    </row>
    <row r="224" s="5" customFormat="true" ht="15" hidden="true" customHeight="true" outlineLevel="0" collapsed="false">
      <c r="A224" s="41"/>
      <c r="B224" s="38" t="s">
        <v>401</v>
      </c>
      <c r="C224" s="42"/>
      <c r="D224" s="43" t="s">
        <v>37</v>
      </c>
      <c r="E224" s="35"/>
      <c r="F224" s="35"/>
      <c r="G224" s="35" t="n">
        <f aca="false">H224+I224</f>
        <v>0</v>
      </c>
      <c r="H224" s="35"/>
      <c r="I224" s="35"/>
      <c r="J224" s="35"/>
      <c r="K224" s="36"/>
      <c r="L224" s="37" t="n">
        <f aca="false">G224-J224-K224</f>
        <v>0</v>
      </c>
    </row>
    <row r="225" s="5" customFormat="true" ht="27" hidden="false" customHeight="true" outlineLevel="0" collapsed="false">
      <c r="A225" s="46" t="s">
        <v>38</v>
      </c>
      <c r="B225" s="46"/>
      <c r="C225" s="46"/>
      <c r="D225" s="81" t="s">
        <v>39</v>
      </c>
      <c r="E225" s="82" t="n">
        <f aca="false">E226+E229</f>
        <v>41263000</v>
      </c>
      <c r="F225" s="82" t="n">
        <f aca="false">F226+F229</f>
        <v>20631000</v>
      </c>
      <c r="G225" s="82" t="n">
        <f aca="false">H225+I225</f>
        <v>4589854</v>
      </c>
      <c r="H225" s="82" t="n">
        <f aca="false">H226+H229</f>
        <v>0</v>
      </c>
      <c r="I225" s="82" t="n">
        <f aca="false">I226+I229</f>
        <v>4589854</v>
      </c>
      <c r="J225" s="82" t="n">
        <f aca="false">J226+J229</f>
        <v>22104819</v>
      </c>
      <c r="K225" s="36" t="n">
        <f aca="false">K226+K229</f>
        <v>0</v>
      </c>
      <c r="L225" s="37" t="n">
        <f aca="false">G225-J225-K225</f>
        <v>-17514965</v>
      </c>
    </row>
    <row r="226" s="5" customFormat="true" ht="15" hidden="true" customHeight="true" outlineLevel="0" collapsed="false">
      <c r="A226" s="41" t="s">
        <v>40</v>
      </c>
      <c r="B226" s="41"/>
      <c r="C226" s="38"/>
      <c r="D226" s="43" t="s">
        <v>41</v>
      </c>
      <c r="E226" s="35" t="n">
        <f aca="false">E227+E228</f>
        <v>0</v>
      </c>
      <c r="F226" s="35" t="n">
        <f aca="false">F227+F228</f>
        <v>0</v>
      </c>
      <c r="G226" s="35" t="n">
        <f aca="false">H226+I226</f>
        <v>0</v>
      </c>
      <c r="H226" s="35" t="n">
        <f aca="false">H227+H228</f>
        <v>0</v>
      </c>
      <c r="I226" s="35" t="n">
        <f aca="false">I227+I228</f>
        <v>0</v>
      </c>
      <c r="J226" s="35" t="n">
        <f aca="false">J227+J228</f>
        <v>0</v>
      </c>
      <c r="K226" s="36" t="n">
        <f aca="false">K227+K228</f>
        <v>0</v>
      </c>
      <c r="L226" s="37" t="n">
        <f aca="false">G226-J226-K226</f>
        <v>0</v>
      </c>
    </row>
    <row r="227" s="5" customFormat="true" ht="15" hidden="true" customHeight="true" outlineLevel="0" collapsed="false">
      <c r="A227" s="41"/>
      <c r="B227" s="45" t="s">
        <v>42</v>
      </c>
      <c r="C227" s="38"/>
      <c r="D227" s="43" t="s">
        <v>43</v>
      </c>
      <c r="E227" s="35"/>
      <c r="F227" s="35"/>
      <c r="G227" s="35" t="n">
        <f aca="false">H227+I227</f>
        <v>0</v>
      </c>
      <c r="H227" s="35"/>
      <c r="I227" s="35"/>
      <c r="J227" s="35"/>
      <c r="K227" s="36"/>
      <c r="L227" s="37" t="n">
        <f aca="false">G227-J227-K227</f>
        <v>0</v>
      </c>
    </row>
    <row r="228" s="5" customFormat="true" ht="15" hidden="true" customHeight="true" outlineLevel="0" collapsed="false">
      <c r="A228" s="38"/>
      <c r="B228" s="41" t="s">
        <v>402</v>
      </c>
      <c r="C228" s="41"/>
      <c r="D228" s="43" t="s">
        <v>45</v>
      </c>
      <c r="E228" s="35"/>
      <c r="F228" s="35"/>
      <c r="G228" s="35" t="n">
        <f aca="false">H228+I228</f>
        <v>0</v>
      </c>
      <c r="H228" s="35"/>
      <c r="I228" s="35"/>
      <c r="J228" s="35"/>
      <c r="K228" s="36"/>
      <c r="L228" s="37" t="n">
        <f aca="false">G228-J228-K228</f>
        <v>0</v>
      </c>
    </row>
    <row r="229" s="5" customFormat="true" ht="15" hidden="false" customHeight="true" outlineLevel="0" collapsed="false">
      <c r="A229" s="38" t="s">
        <v>46</v>
      </c>
      <c r="B229" s="42"/>
      <c r="C229" s="39"/>
      <c r="D229" s="43" t="s">
        <v>47</v>
      </c>
      <c r="E229" s="36" t="n">
        <f aca="false">E230+E231</f>
        <v>41263000</v>
      </c>
      <c r="F229" s="36" t="n">
        <f aca="false">F230+F231</f>
        <v>20631000</v>
      </c>
      <c r="G229" s="36" t="n">
        <f aca="false">H229+I229</f>
        <v>4589854</v>
      </c>
      <c r="H229" s="36" t="n">
        <f aca="false">H230+H231</f>
        <v>0</v>
      </c>
      <c r="I229" s="36" t="n">
        <f aca="false">I230+I231</f>
        <v>4589854</v>
      </c>
      <c r="J229" s="36" t="n">
        <f aca="false">J230+J231</f>
        <v>22104819</v>
      </c>
      <c r="K229" s="36" t="n">
        <f aca="false">K230+K231</f>
        <v>0</v>
      </c>
      <c r="L229" s="37" t="n">
        <f aca="false">G229-J229-K229</f>
        <v>-17514965</v>
      </c>
    </row>
    <row r="230" s="5" customFormat="true" ht="15" hidden="false" customHeight="true" outlineLevel="0" collapsed="false">
      <c r="A230" s="38"/>
      <c r="B230" s="41" t="s">
        <v>48</v>
      </c>
      <c r="C230" s="42"/>
      <c r="D230" s="43" t="s">
        <v>49</v>
      </c>
      <c r="E230" s="36" t="n">
        <v>36195000</v>
      </c>
      <c r="F230" s="36" t="n">
        <v>18097000</v>
      </c>
      <c r="G230" s="36" t="n">
        <f aca="false">H230+I230</f>
        <v>3130265</v>
      </c>
      <c r="H230" s="36"/>
      <c r="I230" s="36" t="n">
        <v>3130265</v>
      </c>
      <c r="J230" s="36" t="n">
        <v>19390192</v>
      </c>
      <c r="K230" s="36"/>
      <c r="L230" s="37" t="n">
        <f aca="false">G230-J230-K230</f>
        <v>-16259927</v>
      </c>
    </row>
    <row r="231" s="5" customFormat="true" ht="26.25" hidden="false" customHeight="true" outlineLevel="0" collapsed="false">
      <c r="A231" s="38"/>
      <c r="B231" s="46" t="s">
        <v>50</v>
      </c>
      <c r="C231" s="46"/>
      <c r="D231" s="83" t="s">
        <v>51</v>
      </c>
      <c r="E231" s="82" t="n">
        <v>5068000</v>
      </c>
      <c r="F231" s="82" t="n">
        <v>2534000</v>
      </c>
      <c r="G231" s="82" t="n">
        <f aca="false">H231+I231</f>
        <v>1459589</v>
      </c>
      <c r="H231" s="82"/>
      <c r="I231" s="82" t="n">
        <v>1459589</v>
      </c>
      <c r="J231" s="82" t="n">
        <v>2714627</v>
      </c>
      <c r="K231" s="36"/>
      <c r="L231" s="37" t="n">
        <f aca="false">G231-J231-K231</f>
        <v>-1255038</v>
      </c>
    </row>
    <row r="232" s="5" customFormat="true" ht="15" hidden="true" customHeight="true" outlineLevel="0" collapsed="false">
      <c r="A232" s="38" t="s">
        <v>52</v>
      </c>
      <c r="B232" s="38"/>
      <c r="C232" s="39"/>
      <c r="D232" s="40" t="s">
        <v>53</v>
      </c>
      <c r="E232" s="35" t="n">
        <f aca="false">E233</f>
        <v>0</v>
      </c>
      <c r="F232" s="35" t="n">
        <f aca="false">F233</f>
        <v>0</v>
      </c>
      <c r="G232" s="35" t="n">
        <f aca="false">H232+I232</f>
        <v>0</v>
      </c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6" t="n">
        <f aca="false">K233</f>
        <v>0</v>
      </c>
      <c r="L232" s="37" t="n">
        <f aca="false">G232-J232-K232</f>
        <v>0</v>
      </c>
    </row>
    <row r="233" s="5" customFormat="true" ht="15" hidden="true" customHeight="true" outlineLevel="0" collapsed="false">
      <c r="A233" s="41" t="s">
        <v>54</v>
      </c>
      <c r="B233" s="42"/>
      <c r="C233" s="38"/>
      <c r="D233" s="43" t="s">
        <v>55</v>
      </c>
      <c r="E233" s="35" t="n">
        <f aca="false">E234</f>
        <v>0</v>
      </c>
      <c r="F233" s="35" t="n">
        <f aca="false">F234</f>
        <v>0</v>
      </c>
      <c r="G233" s="35" t="n">
        <f aca="false">H233+I233</f>
        <v>0</v>
      </c>
      <c r="H233" s="35" t="n">
        <f aca="false">H234</f>
        <v>0</v>
      </c>
      <c r="I233" s="35" t="n">
        <f aca="false">I234</f>
        <v>0</v>
      </c>
      <c r="J233" s="35" t="n">
        <f aca="false">J234</f>
        <v>0</v>
      </c>
      <c r="K233" s="36" t="n">
        <f aca="false">K234</f>
        <v>0</v>
      </c>
      <c r="L233" s="37" t="n">
        <f aca="false">G233-J233-K233</f>
        <v>0</v>
      </c>
    </row>
    <row r="234" s="5" customFormat="true" ht="15" hidden="true" customHeight="true" outlineLevel="0" collapsed="false">
      <c r="A234" s="38"/>
      <c r="B234" s="41" t="s">
        <v>56</v>
      </c>
      <c r="C234" s="42"/>
      <c r="D234" s="43" t="s">
        <v>57</v>
      </c>
      <c r="E234" s="35"/>
      <c r="F234" s="35"/>
      <c r="G234" s="35" t="n">
        <f aca="false">H234+I234</f>
        <v>0</v>
      </c>
      <c r="H234" s="35"/>
      <c r="I234" s="35"/>
      <c r="J234" s="35"/>
      <c r="K234" s="36"/>
      <c r="L234" s="37" t="n">
        <f aca="false">G234-J234-K234</f>
        <v>0</v>
      </c>
    </row>
    <row r="235" s="5" customFormat="true" ht="15" hidden="true" customHeight="true" outlineLevel="0" collapsed="false">
      <c r="A235" s="38" t="s">
        <v>58</v>
      </c>
      <c r="B235" s="41"/>
      <c r="C235" s="42"/>
      <c r="D235" s="47" t="s">
        <v>59</v>
      </c>
      <c r="E235" s="35" t="n">
        <f aca="false">E236</f>
        <v>0</v>
      </c>
      <c r="F235" s="35" t="n">
        <f aca="false">F236</f>
        <v>0</v>
      </c>
      <c r="G235" s="35" t="n">
        <f aca="false">H235+I235</f>
        <v>0</v>
      </c>
      <c r="H235" s="35" t="n">
        <f aca="false">H236</f>
        <v>0</v>
      </c>
      <c r="I235" s="35" t="n">
        <f aca="false">I236</f>
        <v>0</v>
      </c>
      <c r="J235" s="35" t="n">
        <f aca="false">J236</f>
        <v>0</v>
      </c>
      <c r="K235" s="36" t="n">
        <f aca="false">K236</f>
        <v>0</v>
      </c>
      <c r="L235" s="37" t="n">
        <f aca="false">G235-J235-K235</f>
        <v>0</v>
      </c>
    </row>
    <row r="236" s="5" customFormat="true" ht="15" hidden="true" customHeight="true" outlineLevel="0" collapsed="false">
      <c r="A236" s="38"/>
      <c r="B236" s="41" t="s">
        <v>60</v>
      </c>
      <c r="C236" s="42"/>
      <c r="D236" s="47" t="s">
        <v>61</v>
      </c>
      <c r="E236" s="35"/>
      <c r="F236" s="35"/>
      <c r="G236" s="35" t="n">
        <f aca="false">H236+I236</f>
        <v>0</v>
      </c>
      <c r="H236" s="35"/>
      <c r="I236" s="35"/>
      <c r="J236" s="35"/>
      <c r="K236" s="36"/>
      <c r="L236" s="37" t="n">
        <f aca="false">G236-J236-K236</f>
        <v>0</v>
      </c>
    </row>
    <row r="237" s="5" customFormat="true" ht="15" hidden="true" customHeight="true" outlineLevel="0" collapsed="false">
      <c r="A237" s="38" t="s">
        <v>62</v>
      </c>
      <c r="B237" s="38"/>
      <c r="C237" s="39"/>
      <c r="D237" s="40" t="s">
        <v>63</v>
      </c>
      <c r="E237" s="35" t="n">
        <f aca="false">E238</f>
        <v>0</v>
      </c>
      <c r="F237" s="35" t="n">
        <f aca="false">F238</f>
        <v>0</v>
      </c>
      <c r="G237" s="35" t="n">
        <f aca="false">H237+I237</f>
        <v>0</v>
      </c>
      <c r="H237" s="35" t="n">
        <f aca="false">H238</f>
        <v>0</v>
      </c>
      <c r="I237" s="35" t="n">
        <f aca="false">I238</f>
        <v>0</v>
      </c>
      <c r="J237" s="35" t="n">
        <f aca="false">J238</f>
        <v>0</v>
      </c>
      <c r="K237" s="36" t="n">
        <f aca="false">K238</f>
        <v>0</v>
      </c>
      <c r="L237" s="37" t="n">
        <f aca="false">G237-J237-K237</f>
        <v>0</v>
      </c>
    </row>
    <row r="238" s="5" customFormat="true" ht="15" hidden="true" customHeight="true" outlineLevel="0" collapsed="false">
      <c r="A238" s="38" t="s">
        <v>64</v>
      </c>
      <c r="B238" s="42"/>
      <c r="C238" s="38"/>
      <c r="D238" s="34" t="s">
        <v>65</v>
      </c>
      <c r="E238" s="35" t="n">
        <f aca="false">E239+E242+E246+E247</f>
        <v>0</v>
      </c>
      <c r="F238" s="35" t="n">
        <f aca="false">F239+F242+F246+F247</f>
        <v>0</v>
      </c>
      <c r="G238" s="35" t="n">
        <f aca="false">H238+I238</f>
        <v>0</v>
      </c>
      <c r="H238" s="35" t="n">
        <f aca="false">H239+H242+H246+H247</f>
        <v>0</v>
      </c>
      <c r="I238" s="35" t="n">
        <f aca="false">I239+I242+I246+I247</f>
        <v>0</v>
      </c>
      <c r="J238" s="35" t="n">
        <f aca="false">J239+J242+J246+J247</f>
        <v>0</v>
      </c>
      <c r="K238" s="36" t="n">
        <f aca="false">K239+K242+K246+K247</f>
        <v>0</v>
      </c>
      <c r="L238" s="37" t="n">
        <f aca="false">G238-J238-K238</f>
        <v>0</v>
      </c>
    </row>
    <row r="239" s="5" customFormat="true" ht="15" hidden="true" customHeight="true" outlineLevel="0" collapsed="false">
      <c r="A239" s="48"/>
      <c r="B239" s="41" t="s">
        <v>66</v>
      </c>
      <c r="C239" s="42"/>
      <c r="D239" s="34" t="s">
        <v>67</v>
      </c>
      <c r="E239" s="35" t="n">
        <f aca="false">E240+E241</f>
        <v>0</v>
      </c>
      <c r="F239" s="35" t="n">
        <f aca="false">F240+F241</f>
        <v>0</v>
      </c>
      <c r="G239" s="35" t="n">
        <f aca="false">H239+I239</f>
        <v>0</v>
      </c>
      <c r="H239" s="35" t="n">
        <f aca="false">H240+H241</f>
        <v>0</v>
      </c>
      <c r="I239" s="35" t="n">
        <f aca="false">I240+I241</f>
        <v>0</v>
      </c>
      <c r="J239" s="35" t="n">
        <f aca="false">J240+J241</f>
        <v>0</v>
      </c>
      <c r="K239" s="36" t="n">
        <f aca="false">K240+K241</f>
        <v>0</v>
      </c>
      <c r="L239" s="37" t="n">
        <f aca="false">G239-J239-K239</f>
        <v>0</v>
      </c>
    </row>
    <row r="240" s="5" customFormat="true" ht="15" hidden="true" customHeight="true" outlineLevel="0" collapsed="false">
      <c r="A240" s="48"/>
      <c r="B240" s="41"/>
      <c r="C240" s="42" t="s">
        <v>68</v>
      </c>
      <c r="D240" s="34" t="s">
        <v>69</v>
      </c>
      <c r="E240" s="35"/>
      <c r="F240" s="35"/>
      <c r="G240" s="35" t="n">
        <f aca="false">H240+I240</f>
        <v>0</v>
      </c>
      <c r="H240" s="35"/>
      <c r="I240" s="35"/>
      <c r="J240" s="35"/>
      <c r="K240" s="36"/>
      <c r="L240" s="37" t="n">
        <f aca="false">G240-J240-K240</f>
        <v>0</v>
      </c>
    </row>
    <row r="241" s="5" customFormat="true" ht="15" hidden="true" customHeight="true" outlineLevel="0" collapsed="false">
      <c r="A241" s="48"/>
      <c r="B241" s="41"/>
      <c r="C241" s="42" t="s">
        <v>70</v>
      </c>
      <c r="D241" s="34" t="s">
        <v>71</v>
      </c>
      <c r="E241" s="35"/>
      <c r="F241" s="35"/>
      <c r="G241" s="35" t="n">
        <f aca="false">H241+I241</f>
        <v>0</v>
      </c>
      <c r="H241" s="35"/>
      <c r="I241" s="35"/>
      <c r="J241" s="35"/>
      <c r="K241" s="36"/>
      <c r="L241" s="37" t="n">
        <f aca="false">G241-J241-K241</f>
        <v>0</v>
      </c>
    </row>
    <row r="242" s="5" customFormat="true" ht="15" hidden="true" customHeight="true" outlineLevel="0" collapsed="false">
      <c r="A242" s="48"/>
      <c r="B242" s="41" t="s">
        <v>72</v>
      </c>
      <c r="C242" s="49"/>
      <c r="D242" s="34" t="s">
        <v>73</v>
      </c>
      <c r="E242" s="35" t="n">
        <f aca="false">E243+E244+E245</f>
        <v>0</v>
      </c>
      <c r="F242" s="35" t="n">
        <f aca="false">F243+F244+F245</f>
        <v>0</v>
      </c>
      <c r="G242" s="35" t="n">
        <f aca="false">H242+I242</f>
        <v>0</v>
      </c>
      <c r="H242" s="35" t="n">
        <f aca="false">H243+H244+H245</f>
        <v>0</v>
      </c>
      <c r="I242" s="35" t="n">
        <f aca="false">I243+I244+I245</f>
        <v>0</v>
      </c>
      <c r="J242" s="35" t="n">
        <f aca="false">J243+J244+J245</f>
        <v>0</v>
      </c>
      <c r="K242" s="36" t="n">
        <f aca="false">K243+K244+K245</f>
        <v>0</v>
      </c>
      <c r="L242" s="37" t="n">
        <f aca="false">G242-J242-K242</f>
        <v>0</v>
      </c>
    </row>
    <row r="243" s="5" customFormat="true" ht="15" hidden="true" customHeight="true" outlineLevel="0" collapsed="false">
      <c r="A243" s="48"/>
      <c r="B243" s="41"/>
      <c r="C243" s="42" t="s">
        <v>74</v>
      </c>
      <c r="D243" s="34" t="s">
        <v>75</v>
      </c>
      <c r="E243" s="35"/>
      <c r="F243" s="35"/>
      <c r="G243" s="35" t="n">
        <f aca="false">H243+I243</f>
        <v>0</v>
      </c>
      <c r="H243" s="35"/>
      <c r="I243" s="35"/>
      <c r="J243" s="35"/>
      <c r="K243" s="36"/>
      <c r="L243" s="37" t="n">
        <f aca="false">G243-J243-K243</f>
        <v>0</v>
      </c>
    </row>
    <row r="244" s="5" customFormat="true" ht="15" hidden="true" customHeight="true" outlineLevel="0" collapsed="false">
      <c r="A244" s="48"/>
      <c r="B244" s="41"/>
      <c r="C244" s="42" t="s">
        <v>76</v>
      </c>
      <c r="D244" s="34" t="s">
        <v>77</v>
      </c>
      <c r="E244" s="35"/>
      <c r="F244" s="35"/>
      <c r="G244" s="35" t="n">
        <f aca="false">H244+I244</f>
        <v>0</v>
      </c>
      <c r="H244" s="35"/>
      <c r="I244" s="35"/>
      <c r="J244" s="35"/>
      <c r="K244" s="36"/>
      <c r="L244" s="37" t="n">
        <f aca="false">G244-J244-K244</f>
        <v>0</v>
      </c>
    </row>
    <row r="245" s="5" customFormat="true" ht="15" hidden="true" customHeight="true" outlineLevel="0" collapsed="false">
      <c r="A245" s="48"/>
      <c r="B245" s="41"/>
      <c r="C245" s="42" t="s">
        <v>78</v>
      </c>
      <c r="D245" s="34" t="s">
        <v>79</v>
      </c>
      <c r="E245" s="35"/>
      <c r="F245" s="35"/>
      <c r="G245" s="35" t="n">
        <f aca="false">H245+I245</f>
        <v>0</v>
      </c>
      <c r="H245" s="35"/>
      <c r="I245" s="35"/>
      <c r="J245" s="35"/>
      <c r="K245" s="36"/>
      <c r="L245" s="37" t="n">
        <f aca="false">G245-J245-K245</f>
        <v>0</v>
      </c>
    </row>
    <row r="246" s="5" customFormat="true" ht="15" hidden="true" customHeight="true" outlineLevel="0" collapsed="false">
      <c r="A246" s="48"/>
      <c r="B246" s="41" t="s">
        <v>80</v>
      </c>
      <c r="C246" s="42"/>
      <c r="D246" s="34" t="s">
        <v>81</v>
      </c>
      <c r="E246" s="35"/>
      <c r="F246" s="35"/>
      <c r="G246" s="35" t="n">
        <f aca="false">H246+I246</f>
        <v>0</v>
      </c>
      <c r="H246" s="35"/>
      <c r="I246" s="35"/>
      <c r="J246" s="35"/>
      <c r="K246" s="36"/>
      <c r="L246" s="37" t="n">
        <f aca="false">G246-J246-K246</f>
        <v>0</v>
      </c>
    </row>
    <row r="247" s="5" customFormat="true" ht="15" hidden="true" customHeight="true" outlineLevel="0" collapsed="false">
      <c r="A247" s="48"/>
      <c r="B247" s="38" t="s">
        <v>82</v>
      </c>
      <c r="C247" s="42"/>
      <c r="D247" s="34" t="s">
        <v>83</v>
      </c>
      <c r="E247" s="35"/>
      <c r="F247" s="35"/>
      <c r="G247" s="35" t="n">
        <f aca="false">H247+I247</f>
        <v>0</v>
      </c>
      <c r="H247" s="35"/>
      <c r="I247" s="35"/>
      <c r="J247" s="35"/>
      <c r="K247" s="36"/>
      <c r="L247" s="37" t="n">
        <f aca="false">G247-J247-K247</f>
        <v>0</v>
      </c>
    </row>
    <row r="248" s="5" customFormat="true" ht="15" hidden="false" customHeight="true" outlineLevel="0" collapsed="false">
      <c r="A248" s="38" t="s">
        <v>84</v>
      </c>
      <c r="B248" s="38"/>
      <c r="C248" s="39"/>
      <c r="D248" s="40" t="s">
        <v>85</v>
      </c>
      <c r="E248" s="36" t="n">
        <f aca="false">E249+E254+E256+E259</f>
        <v>93922000</v>
      </c>
      <c r="F248" s="36" t="n">
        <f aca="false">F249+F254+F256+F259</f>
        <v>48264000</v>
      </c>
      <c r="G248" s="36" t="n">
        <f aca="false">H248+I248</f>
        <v>8111814</v>
      </c>
      <c r="H248" s="36" t="n">
        <f aca="false">H249+H254+H256+H259</f>
        <v>0</v>
      </c>
      <c r="I248" s="36" t="n">
        <f aca="false">I249+I254+I256+I259</f>
        <v>8111814</v>
      </c>
      <c r="J248" s="36" t="n">
        <f aca="false">J249+J254+J256+J259</f>
        <v>48501505</v>
      </c>
      <c r="K248" s="36" t="n">
        <f aca="false">K249+K254+K256+K259</f>
        <v>0</v>
      </c>
      <c r="L248" s="37" t="n">
        <f aca="false">G248-J248-K248</f>
        <v>-40389691</v>
      </c>
    </row>
    <row r="249" s="5" customFormat="true" ht="15" hidden="false" customHeight="true" outlineLevel="0" collapsed="false">
      <c r="A249" s="50" t="s">
        <v>403</v>
      </c>
      <c r="B249" s="50"/>
      <c r="C249" s="50"/>
      <c r="D249" s="34" t="s">
        <v>87</v>
      </c>
      <c r="E249" s="36" t="n">
        <f aca="false">E250+E251+E252+E253</f>
        <v>93122000</v>
      </c>
      <c r="F249" s="36" t="n">
        <f aca="false">F250+F251+F252+F253</f>
        <v>47864000</v>
      </c>
      <c r="G249" s="36" t="n">
        <f aca="false">H249+I249</f>
        <v>8057000</v>
      </c>
      <c r="H249" s="36" t="n">
        <f aca="false">H250+H251+H252+H253</f>
        <v>0</v>
      </c>
      <c r="I249" s="36" t="n">
        <f aca="false">I250+I251+I252+I253</f>
        <v>8057000</v>
      </c>
      <c r="J249" s="36" t="n">
        <f aca="false">J250+J251+J252+J253</f>
        <v>47864000</v>
      </c>
      <c r="K249" s="36" t="n">
        <f aca="false">K250+K251+K252+K253</f>
        <v>0</v>
      </c>
      <c r="L249" s="37" t="n">
        <f aca="false">G249-J249-K249</f>
        <v>-39807000</v>
      </c>
    </row>
    <row r="250" s="5" customFormat="true" ht="25.5" hidden="false" customHeight="true" outlineLevel="0" collapsed="false">
      <c r="A250" s="48"/>
      <c r="B250" s="51" t="s">
        <v>88</v>
      </c>
      <c r="C250" s="51"/>
      <c r="D250" s="34" t="s">
        <v>89</v>
      </c>
      <c r="E250" s="36" t="n">
        <v>49002000</v>
      </c>
      <c r="F250" s="36" t="n">
        <v>25600000</v>
      </c>
      <c r="G250" s="36" t="n">
        <f aca="false">H250+I250</f>
        <v>5283000</v>
      </c>
      <c r="H250" s="36"/>
      <c r="I250" s="36" t="n">
        <v>5283000</v>
      </c>
      <c r="J250" s="36" t="n">
        <v>25600000</v>
      </c>
      <c r="K250" s="36"/>
      <c r="L250" s="37" t="n">
        <f aca="false">G250-J250-K250</f>
        <v>-20317000</v>
      </c>
    </row>
    <row r="251" s="5" customFormat="true" ht="25.5" hidden="true" customHeight="true" outlineLevel="0" collapsed="false">
      <c r="A251" s="48"/>
      <c r="B251" s="51" t="s">
        <v>90</v>
      </c>
      <c r="C251" s="51"/>
      <c r="D251" s="34" t="s">
        <v>91</v>
      </c>
      <c r="E251" s="35"/>
      <c r="F251" s="35"/>
      <c r="G251" s="35" t="n">
        <f aca="false">H251+I251</f>
        <v>0</v>
      </c>
      <c r="H251" s="35"/>
      <c r="I251" s="35"/>
      <c r="J251" s="35"/>
      <c r="K251" s="36"/>
      <c r="L251" s="37" t="n">
        <f aca="false">G251-J251-K251</f>
        <v>0</v>
      </c>
    </row>
    <row r="252" s="5" customFormat="true" ht="16.5" hidden="false" customHeight="true" outlineLevel="0" collapsed="false">
      <c r="A252" s="48"/>
      <c r="B252" s="42" t="s">
        <v>92</v>
      </c>
      <c r="C252" s="42"/>
      <c r="D252" s="34" t="s">
        <v>93</v>
      </c>
      <c r="E252" s="36" t="n">
        <v>6652000</v>
      </c>
      <c r="F252" s="36" t="n">
        <v>3300000</v>
      </c>
      <c r="G252" s="36" t="n">
        <f aca="false">H252+I252</f>
        <v>1000000</v>
      </c>
      <c r="H252" s="36"/>
      <c r="I252" s="36" t="n">
        <v>1000000</v>
      </c>
      <c r="J252" s="36" t="n">
        <v>3300000</v>
      </c>
      <c r="K252" s="36"/>
      <c r="L252" s="37" t="n">
        <f aca="false">G252-J252-K252</f>
        <v>-2300000</v>
      </c>
    </row>
    <row r="253" s="5" customFormat="true" ht="14.25" hidden="false" customHeight="true" outlineLevel="0" collapsed="false">
      <c r="A253" s="48"/>
      <c r="B253" s="42" t="s">
        <v>94</v>
      </c>
      <c r="C253" s="42"/>
      <c r="D253" s="34" t="s">
        <v>95</v>
      </c>
      <c r="E253" s="36" t="n">
        <v>37468000</v>
      </c>
      <c r="F253" s="36" t="n">
        <v>18964000</v>
      </c>
      <c r="G253" s="36" t="n">
        <f aca="false">H253+I253</f>
        <v>1774000</v>
      </c>
      <c r="H253" s="36"/>
      <c r="I253" s="36" t="n">
        <v>1774000</v>
      </c>
      <c r="J253" s="36" t="n">
        <v>18964000</v>
      </c>
      <c r="K253" s="36"/>
      <c r="L253" s="37" t="n">
        <f aca="false">G253-J253-K253</f>
        <v>-17190000</v>
      </c>
    </row>
    <row r="254" s="5" customFormat="true" ht="15" hidden="true" customHeight="true" outlineLevel="0" collapsed="false">
      <c r="A254" s="41" t="s">
        <v>98</v>
      </c>
      <c r="B254" s="42"/>
      <c r="C254" s="52"/>
      <c r="D254" s="43" t="s">
        <v>99</v>
      </c>
      <c r="E254" s="35" t="n">
        <f aca="false">E255</f>
        <v>0</v>
      </c>
      <c r="F254" s="35" t="n">
        <f aca="false">F255</f>
        <v>0</v>
      </c>
      <c r="G254" s="35" t="n">
        <f aca="false">H254+I254</f>
        <v>0</v>
      </c>
      <c r="H254" s="35" t="n">
        <f aca="false">H255</f>
        <v>0</v>
      </c>
      <c r="I254" s="35" t="n">
        <f aca="false">I255</f>
        <v>0</v>
      </c>
      <c r="J254" s="35" t="n">
        <f aca="false">J255</f>
        <v>0</v>
      </c>
      <c r="K254" s="36" t="n">
        <f aca="false">K255</f>
        <v>0</v>
      </c>
      <c r="L254" s="37" t="n">
        <f aca="false">G254-J254-K254</f>
        <v>0</v>
      </c>
    </row>
    <row r="255" s="5" customFormat="true" ht="15" hidden="true" customHeight="true" outlineLevel="0" collapsed="false">
      <c r="A255" s="38"/>
      <c r="B255" s="38" t="s">
        <v>100</v>
      </c>
      <c r="C255" s="42"/>
      <c r="D255" s="53" t="s">
        <v>101</v>
      </c>
      <c r="E255" s="35"/>
      <c r="F255" s="35"/>
      <c r="G255" s="35" t="n">
        <f aca="false">H255+I255</f>
        <v>0</v>
      </c>
      <c r="H255" s="35"/>
      <c r="I255" s="35"/>
      <c r="J255" s="35"/>
      <c r="K255" s="36"/>
      <c r="L255" s="37" t="n">
        <f aca="false">G255-J255-K255</f>
        <v>0</v>
      </c>
    </row>
    <row r="256" s="5" customFormat="true" ht="15" hidden="true" customHeight="true" outlineLevel="0" collapsed="false">
      <c r="A256" s="48" t="s">
        <v>102</v>
      </c>
      <c r="B256" s="42"/>
      <c r="C256" s="39"/>
      <c r="D256" s="43" t="s">
        <v>103</v>
      </c>
      <c r="E256" s="35" t="n">
        <f aca="false">E257+E258</f>
        <v>0</v>
      </c>
      <c r="F256" s="35" t="n">
        <f aca="false">F257+F258</f>
        <v>0</v>
      </c>
      <c r="G256" s="35" t="n">
        <f aca="false">H256+I256</f>
        <v>0</v>
      </c>
      <c r="H256" s="35" t="n">
        <f aca="false">H257+H258</f>
        <v>0</v>
      </c>
      <c r="I256" s="35" t="n">
        <f aca="false">I257+I258</f>
        <v>0</v>
      </c>
      <c r="J256" s="35" t="n">
        <f aca="false">J257+J258</f>
        <v>0</v>
      </c>
      <c r="K256" s="36" t="n">
        <f aca="false">K257+K258</f>
        <v>0</v>
      </c>
      <c r="L256" s="37" t="n">
        <f aca="false">G256-J256-K256</f>
        <v>0</v>
      </c>
    </row>
    <row r="257" s="5" customFormat="true" ht="15" hidden="true" customHeight="true" outlineLevel="0" collapsed="false">
      <c r="A257" s="48"/>
      <c r="B257" s="41" t="s">
        <v>104</v>
      </c>
      <c r="C257" s="42"/>
      <c r="D257" s="43" t="s">
        <v>105</v>
      </c>
      <c r="E257" s="35"/>
      <c r="F257" s="35"/>
      <c r="G257" s="35" t="n">
        <f aca="false">H257+I257</f>
        <v>0</v>
      </c>
      <c r="H257" s="35"/>
      <c r="I257" s="35"/>
      <c r="J257" s="35"/>
      <c r="K257" s="36"/>
      <c r="L257" s="37" t="n">
        <f aca="false">G257-J257-K257</f>
        <v>0</v>
      </c>
    </row>
    <row r="258" s="5" customFormat="true" ht="15" hidden="true" customHeight="true" outlineLevel="0" collapsed="false">
      <c r="A258" s="48"/>
      <c r="B258" s="48" t="s">
        <v>106</v>
      </c>
      <c r="C258" s="42"/>
      <c r="D258" s="43" t="s">
        <v>107</v>
      </c>
      <c r="E258" s="35"/>
      <c r="F258" s="35"/>
      <c r="G258" s="35" t="n">
        <f aca="false">H258+I258</f>
        <v>0</v>
      </c>
      <c r="H258" s="35"/>
      <c r="I258" s="35"/>
      <c r="J258" s="35"/>
      <c r="K258" s="36"/>
      <c r="L258" s="37" t="n">
        <f aca="false">G258-J258-K258</f>
        <v>0</v>
      </c>
    </row>
    <row r="259" s="5" customFormat="true" ht="15" hidden="false" customHeight="true" outlineLevel="0" collapsed="false">
      <c r="A259" s="44" t="s">
        <v>108</v>
      </c>
      <c r="B259" s="44"/>
      <c r="C259" s="44"/>
      <c r="D259" s="43" t="s">
        <v>109</v>
      </c>
      <c r="E259" s="36" t="n">
        <f aca="false">E260+E263+E264</f>
        <v>800000</v>
      </c>
      <c r="F259" s="36" t="n">
        <f aca="false">F260+F263+F264</f>
        <v>400000</v>
      </c>
      <c r="G259" s="84" t="n">
        <f aca="false">H259+I259</f>
        <v>54814</v>
      </c>
      <c r="H259" s="84" t="n">
        <f aca="false">H260+H263+H264</f>
        <v>0</v>
      </c>
      <c r="I259" s="84" t="n">
        <f aca="false">I260+I263+I264</f>
        <v>54814</v>
      </c>
      <c r="J259" s="36" t="n">
        <f aca="false">J260+J263+J264</f>
        <v>637505</v>
      </c>
      <c r="K259" s="36" t="n">
        <f aca="false">K260+K263+K264</f>
        <v>0</v>
      </c>
      <c r="L259" s="37" t="n">
        <f aca="false">G259-J259-K259</f>
        <v>-582691</v>
      </c>
    </row>
    <row r="260" s="5" customFormat="true" ht="15" hidden="false" customHeight="true" outlineLevel="0" collapsed="false">
      <c r="A260" s="48"/>
      <c r="B260" s="41" t="s">
        <v>110</v>
      </c>
      <c r="C260" s="49"/>
      <c r="D260" s="43" t="s">
        <v>111</v>
      </c>
      <c r="E260" s="36" t="n">
        <f aca="false">E261+E262</f>
        <v>800000</v>
      </c>
      <c r="F260" s="36" t="n">
        <f aca="false">F261+F262</f>
        <v>400000</v>
      </c>
      <c r="G260" s="36" t="n">
        <f aca="false">G261+G262</f>
        <v>54814</v>
      </c>
      <c r="H260" s="36" t="n">
        <f aca="false">H261+H262</f>
        <v>0</v>
      </c>
      <c r="I260" s="36" t="n">
        <f aca="false">I261+I262</f>
        <v>54814</v>
      </c>
      <c r="J260" s="36" t="n">
        <f aca="false">J261+J262</f>
        <v>637505</v>
      </c>
      <c r="K260" s="36" t="n">
        <f aca="false">K261+K262</f>
        <v>0</v>
      </c>
      <c r="L260" s="37" t="n">
        <f aca="false">G260-J260-K260</f>
        <v>-582691</v>
      </c>
    </row>
    <row r="261" s="5" customFormat="true" ht="15" hidden="false" customHeight="true" outlineLevel="0" collapsed="false">
      <c r="A261" s="48"/>
      <c r="B261" s="54"/>
      <c r="C261" s="42" t="s">
        <v>112</v>
      </c>
      <c r="D261" s="43" t="s">
        <v>113</v>
      </c>
      <c r="E261" s="36" t="n">
        <v>100000</v>
      </c>
      <c r="F261" s="36" t="n">
        <v>50000</v>
      </c>
      <c r="G261" s="36" t="n">
        <f aca="false">H261+I261</f>
        <v>13943</v>
      </c>
      <c r="H261" s="36"/>
      <c r="I261" s="36" t="n">
        <v>13943</v>
      </c>
      <c r="J261" s="36" t="n">
        <v>70311</v>
      </c>
      <c r="K261" s="36"/>
      <c r="L261" s="37" t="n">
        <f aca="false">G261-J261-K261</f>
        <v>-56368</v>
      </c>
    </row>
    <row r="262" s="5" customFormat="true" ht="15" hidden="false" customHeight="true" outlineLevel="0" collapsed="false">
      <c r="A262" s="48"/>
      <c r="B262" s="54"/>
      <c r="C262" s="42" t="s">
        <v>114</v>
      </c>
      <c r="D262" s="43" t="s">
        <v>115</v>
      </c>
      <c r="E262" s="36" t="n">
        <v>700000</v>
      </c>
      <c r="F262" s="36" t="n">
        <v>350000</v>
      </c>
      <c r="G262" s="36" t="n">
        <f aca="false">H262+I262</f>
        <v>40871</v>
      </c>
      <c r="H262" s="36"/>
      <c r="I262" s="36" t="n">
        <v>40871</v>
      </c>
      <c r="J262" s="36" t="n">
        <v>567194</v>
      </c>
      <c r="K262" s="36"/>
      <c r="L262" s="37" t="n">
        <f aca="false">G262-J262-K262</f>
        <v>-526323</v>
      </c>
    </row>
    <row r="263" s="5" customFormat="true" ht="15" hidden="true" customHeight="true" outlineLevel="0" collapsed="false">
      <c r="A263" s="48"/>
      <c r="B263" s="41" t="s">
        <v>116</v>
      </c>
      <c r="C263" s="42"/>
      <c r="D263" s="43" t="s">
        <v>117</v>
      </c>
      <c r="E263" s="35"/>
      <c r="F263" s="35"/>
      <c r="G263" s="35" t="n">
        <f aca="false">H263+I263</f>
        <v>0</v>
      </c>
      <c r="H263" s="35"/>
      <c r="I263" s="35"/>
      <c r="J263" s="35"/>
      <c r="K263" s="36"/>
      <c r="L263" s="37" t="n">
        <f aca="false">G263-J263-K263</f>
        <v>0</v>
      </c>
    </row>
    <row r="264" s="5" customFormat="true" ht="31.5" hidden="true" customHeight="true" outlineLevel="0" collapsed="false">
      <c r="A264" s="48"/>
      <c r="B264" s="44" t="s">
        <v>118</v>
      </c>
      <c r="C264" s="44"/>
      <c r="D264" s="43" t="s">
        <v>119</v>
      </c>
      <c r="E264" s="35"/>
      <c r="F264" s="35"/>
      <c r="G264" s="35" t="n">
        <f aca="false">H264+I264</f>
        <v>0</v>
      </c>
      <c r="H264" s="35"/>
      <c r="I264" s="35"/>
      <c r="J264" s="35"/>
      <c r="K264" s="36"/>
      <c r="L264" s="37" t="n">
        <f aca="false">G264-J264-K264</f>
        <v>0</v>
      </c>
    </row>
    <row r="265" s="5" customFormat="true" ht="15" hidden="true" customHeight="true" outlineLevel="0" collapsed="false">
      <c r="A265" s="48" t="s">
        <v>120</v>
      </c>
      <c r="B265" s="48"/>
      <c r="C265" s="39"/>
      <c r="D265" s="40" t="s">
        <v>121</v>
      </c>
      <c r="E265" s="35" t="n">
        <f aca="false">E266</f>
        <v>0</v>
      </c>
      <c r="F265" s="35" t="n">
        <f aca="false">F266</f>
        <v>0</v>
      </c>
      <c r="G265" s="35" t="n">
        <f aca="false">H265+I265</f>
        <v>0</v>
      </c>
      <c r="H265" s="35" t="n">
        <f aca="false">H266</f>
        <v>0</v>
      </c>
      <c r="I265" s="35" t="n">
        <f aca="false">I266</f>
        <v>0</v>
      </c>
      <c r="J265" s="35" t="n">
        <f aca="false">J266</f>
        <v>0</v>
      </c>
      <c r="K265" s="36" t="n">
        <f aca="false">K266</f>
        <v>0</v>
      </c>
      <c r="L265" s="37" t="n">
        <f aca="false">G265-J265-K265</f>
        <v>0</v>
      </c>
    </row>
    <row r="266" s="5" customFormat="true" ht="15" hidden="true" customHeight="true" outlineLevel="0" collapsed="false">
      <c r="A266" s="48" t="s">
        <v>122</v>
      </c>
      <c r="B266" s="42"/>
      <c r="C266" s="39"/>
      <c r="D266" s="43" t="s">
        <v>123</v>
      </c>
      <c r="E266" s="35" t="n">
        <f aca="false">E267</f>
        <v>0</v>
      </c>
      <c r="F266" s="35" t="n">
        <f aca="false">F267</f>
        <v>0</v>
      </c>
      <c r="G266" s="35" t="n">
        <f aca="false">H266+I266</f>
        <v>0</v>
      </c>
      <c r="H266" s="35" t="n">
        <f aca="false">H267</f>
        <v>0</v>
      </c>
      <c r="I266" s="35" t="n">
        <f aca="false">I267</f>
        <v>0</v>
      </c>
      <c r="J266" s="35" t="n">
        <f aca="false">J267</f>
        <v>0</v>
      </c>
      <c r="K266" s="36" t="n">
        <f aca="false">K267</f>
        <v>0</v>
      </c>
      <c r="L266" s="37" t="n">
        <f aca="false">G266-J266-K266</f>
        <v>0</v>
      </c>
    </row>
    <row r="267" s="5" customFormat="true" ht="15" hidden="true" customHeight="true" outlineLevel="0" collapsed="false">
      <c r="A267" s="48"/>
      <c r="B267" s="48" t="s">
        <v>124</v>
      </c>
      <c r="C267" s="42"/>
      <c r="D267" s="43" t="s">
        <v>125</v>
      </c>
      <c r="E267" s="35"/>
      <c r="F267" s="35"/>
      <c r="G267" s="35" t="n">
        <f aca="false">H267+I267</f>
        <v>0</v>
      </c>
      <c r="H267" s="35"/>
      <c r="I267" s="35"/>
      <c r="J267" s="35"/>
      <c r="K267" s="36"/>
      <c r="L267" s="37" t="n">
        <f aca="false">G267-J267-K267</f>
        <v>0</v>
      </c>
    </row>
    <row r="268" s="5" customFormat="true" ht="15" hidden="false" customHeight="true" outlineLevel="0" collapsed="false">
      <c r="A268" s="38" t="s">
        <v>126</v>
      </c>
      <c r="B268" s="55"/>
      <c r="C268" s="38"/>
      <c r="D268" s="43" t="s">
        <v>127</v>
      </c>
      <c r="E268" s="36" t="n">
        <f aca="false">E269+E281</f>
        <v>2743160</v>
      </c>
      <c r="F268" s="36" t="n">
        <f aca="false">F269+F281</f>
        <v>1798160</v>
      </c>
      <c r="G268" s="36" t="n">
        <f aca="false">H268+I268</f>
        <v>474271</v>
      </c>
      <c r="H268" s="36" t="n">
        <f aca="false">H269+H281</f>
        <v>0</v>
      </c>
      <c r="I268" s="36" t="n">
        <f aca="false">I269+I281</f>
        <v>474271</v>
      </c>
      <c r="J268" s="36" t="n">
        <f aca="false">J269+J281</f>
        <v>3206233</v>
      </c>
      <c r="K268" s="36" t="n">
        <f aca="false">K269+K281</f>
        <v>0</v>
      </c>
      <c r="L268" s="37" t="n">
        <f aca="false">G268-J268-K268</f>
        <v>-2731962</v>
      </c>
    </row>
    <row r="269" s="5" customFormat="true" ht="15" hidden="false" customHeight="true" outlineLevel="0" collapsed="false">
      <c r="A269" s="41" t="s">
        <v>128</v>
      </c>
      <c r="B269" s="38"/>
      <c r="C269" s="39"/>
      <c r="D269" s="40" t="s">
        <v>129</v>
      </c>
      <c r="E269" s="36" t="n">
        <f aca="false">E270+E279</f>
        <v>3655000</v>
      </c>
      <c r="F269" s="36" t="n">
        <f aca="false">F270+F279</f>
        <v>2172000</v>
      </c>
      <c r="G269" s="36" t="n">
        <f aca="false">H269+I269</f>
        <v>35303</v>
      </c>
      <c r="H269" s="36" t="n">
        <f aca="false">H270+H279</f>
        <v>0</v>
      </c>
      <c r="I269" s="36" t="n">
        <f aca="false">I270+I279</f>
        <v>35303</v>
      </c>
      <c r="J269" s="36" t="n">
        <f aca="false">J270+J279</f>
        <v>1985415</v>
      </c>
      <c r="K269" s="36" t="n">
        <f aca="false">K270+K279</f>
        <v>0</v>
      </c>
      <c r="L269" s="37" t="n">
        <f aca="false">G269-J269-K269</f>
        <v>-1950112</v>
      </c>
    </row>
    <row r="270" s="5" customFormat="true" ht="15" hidden="false" customHeight="true" outlineLevel="0" collapsed="false">
      <c r="A270" s="41" t="s">
        <v>130</v>
      </c>
      <c r="B270" s="42"/>
      <c r="C270" s="39"/>
      <c r="D270" s="43" t="s">
        <v>131</v>
      </c>
      <c r="E270" s="36" t="n">
        <f aca="false">E272+E275+E278</f>
        <v>3650000</v>
      </c>
      <c r="F270" s="36" t="n">
        <f aca="false">F272+F275+F278</f>
        <v>2170000</v>
      </c>
      <c r="G270" s="36" t="n">
        <f aca="false">G272+G275+G278</f>
        <v>35303</v>
      </c>
      <c r="H270" s="36" t="n">
        <f aca="false">H272+H275+H278</f>
        <v>0</v>
      </c>
      <c r="I270" s="36" t="n">
        <f aca="false">I272+I275+I278</f>
        <v>35303</v>
      </c>
      <c r="J270" s="36" t="n">
        <f aca="false">J272+J275+J278</f>
        <v>1985415</v>
      </c>
      <c r="K270" s="36" t="n">
        <f aca="false">K271+K274+K275+K278</f>
        <v>0</v>
      </c>
      <c r="L270" s="37" t="n">
        <f aca="false">G270-J270-K270</f>
        <v>-1950112</v>
      </c>
    </row>
    <row r="271" s="5" customFormat="true" ht="15" hidden="true" customHeight="true" outlineLevel="0" collapsed="false">
      <c r="A271" s="48"/>
      <c r="B271" s="41" t="s">
        <v>132</v>
      </c>
      <c r="C271" s="49"/>
      <c r="D271" s="43" t="s">
        <v>133</v>
      </c>
      <c r="E271" s="35"/>
      <c r="F271" s="35"/>
      <c r="G271" s="35" t="n">
        <f aca="false">H271+I271</f>
        <v>0</v>
      </c>
      <c r="H271" s="35"/>
      <c r="I271" s="35"/>
      <c r="J271" s="35"/>
      <c r="K271" s="36"/>
      <c r="L271" s="37" t="n">
        <f aca="false">G271-J271-K271</f>
        <v>0</v>
      </c>
    </row>
    <row r="272" s="5" customFormat="true" ht="15" hidden="false" customHeight="true" outlineLevel="0" collapsed="false">
      <c r="A272" s="48"/>
      <c r="B272" s="31" t="s">
        <v>404</v>
      </c>
      <c r="C272" s="31"/>
      <c r="D272" s="43" t="s">
        <v>135</v>
      </c>
      <c r="E272" s="36" t="n">
        <f aca="false">E273+E274</f>
        <v>2100000</v>
      </c>
      <c r="F272" s="36" t="n">
        <f aca="false">F273+F274</f>
        <v>1050000</v>
      </c>
      <c r="G272" s="36" t="n">
        <f aca="false">G273+G274</f>
        <v>8690</v>
      </c>
      <c r="H272" s="36" t="n">
        <f aca="false">H273+H274</f>
        <v>0</v>
      </c>
      <c r="I272" s="36" t="n">
        <f aca="false">I273+I274</f>
        <v>8690</v>
      </c>
      <c r="J272" s="36" t="n">
        <f aca="false">J273+J274</f>
        <v>1311513</v>
      </c>
      <c r="K272" s="36"/>
      <c r="L272" s="37"/>
    </row>
    <row r="273" s="5" customFormat="true" ht="15" hidden="false" customHeight="true" outlineLevel="0" collapsed="false">
      <c r="A273" s="48"/>
      <c r="B273" s="31" t="s">
        <v>405</v>
      </c>
      <c r="C273" s="31"/>
      <c r="D273" s="43" t="s">
        <v>406</v>
      </c>
      <c r="E273" s="36" t="n">
        <v>2000000</v>
      </c>
      <c r="F273" s="36" t="n">
        <v>1000000</v>
      </c>
      <c r="G273" s="36"/>
      <c r="H273" s="36"/>
      <c r="I273" s="36"/>
      <c r="J273" s="36" t="n">
        <v>1279677</v>
      </c>
      <c r="K273" s="36"/>
      <c r="L273" s="37"/>
    </row>
    <row r="274" s="5" customFormat="true" ht="15" hidden="false" customHeight="true" outlineLevel="0" collapsed="false">
      <c r="A274" s="48"/>
      <c r="B274" s="41" t="s">
        <v>134</v>
      </c>
      <c r="C274" s="42"/>
      <c r="D274" s="43" t="s">
        <v>407</v>
      </c>
      <c r="E274" s="36" t="n">
        <v>100000</v>
      </c>
      <c r="F274" s="36" t="n">
        <v>50000</v>
      </c>
      <c r="G274" s="36" t="n">
        <f aca="false">H274+I274</f>
        <v>8690</v>
      </c>
      <c r="H274" s="36"/>
      <c r="I274" s="36" t="n">
        <v>8690</v>
      </c>
      <c r="J274" s="36" t="n">
        <v>31836</v>
      </c>
      <c r="K274" s="36"/>
      <c r="L274" s="37" t="n">
        <f aca="false">G274-J274-K274</f>
        <v>-23146</v>
      </c>
    </row>
    <row r="275" s="5" customFormat="true" ht="15" hidden="false" customHeight="true" outlineLevel="0" collapsed="false">
      <c r="A275" s="38"/>
      <c r="B275" s="41" t="s">
        <v>408</v>
      </c>
      <c r="C275" s="42"/>
      <c r="D275" s="43" t="s">
        <v>137</v>
      </c>
      <c r="E275" s="36" t="n">
        <f aca="false">E276+E277</f>
        <v>690000</v>
      </c>
      <c r="F275" s="36" t="n">
        <f aca="false">F276+F277</f>
        <v>690000</v>
      </c>
      <c r="G275" s="36" t="n">
        <f aca="false">G276+G277</f>
        <v>0</v>
      </c>
      <c r="H275" s="36" t="n">
        <f aca="false">H276+H277</f>
        <v>0</v>
      </c>
      <c r="I275" s="36" t="n">
        <f aca="false">I276+I277</f>
        <v>0</v>
      </c>
      <c r="J275" s="36" t="n">
        <f aca="false">J276+J277</f>
        <v>233321</v>
      </c>
      <c r="K275" s="36" t="n">
        <f aca="false">K276</f>
        <v>0</v>
      </c>
      <c r="L275" s="37" t="n">
        <f aca="false">G275-J275-K275</f>
        <v>-233321</v>
      </c>
    </row>
    <row r="276" s="5" customFormat="true" ht="15" hidden="false" customHeight="true" outlineLevel="0" collapsed="false">
      <c r="A276" s="38"/>
      <c r="B276" s="41"/>
      <c r="C276" s="42" t="s">
        <v>138</v>
      </c>
      <c r="D276" s="43" t="s">
        <v>139</v>
      </c>
      <c r="E276" s="36" t="n">
        <v>690000</v>
      </c>
      <c r="F276" s="36" t="n">
        <v>690000</v>
      </c>
      <c r="G276" s="36" t="n">
        <f aca="false">H276+I276</f>
        <v>0</v>
      </c>
      <c r="H276" s="36"/>
      <c r="I276" s="36"/>
      <c r="J276" s="36" t="n">
        <v>233321</v>
      </c>
      <c r="K276" s="36"/>
      <c r="L276" s="37" t="n">
        <f aca="false">G276-J276-K276</f>
        <v>-233321</v>
      </c>
    </row>
    <row r="277" s="5" customFormat="true" ht="25.5" hidden="true" customHeight="true" outlineLevel="0" collapsed="false">
      <c r="A277" s="38"/>
      <c r="B277" s="41"/>
      <c r="C277" s="85" t="s">
        <v>409</v>
      </c>
      <c r="D277" s="83" t="s">
        <v>410</v>
      </c>
      <c r="E277" s="86"/>
      <c r="F277" s="86"/>
      <c r="G277" s="35"/>
      <c r="H277" s="35"/>
      <c r="I277" s="35"/>
      <c r="J277" s="35"/>
      <c r="K277" s="36"/>
      <c r="L277" s="37"/>
    </row>
    <row r="278" s="5" customFormat="true" ht="15" hidden="false" customHeight="true" outlineLevel="0" collapsed="false">
      <c r="A278" s="38"/>
      <c r="B278" s="41" t="s">
        <v>140</v>
      </c>
      <c r="C278" s="42"/>
      <c r="D278" s="43" t="s">
        <v>141</v>
      </c>
      <c r="E278" s="36" t="n">
        <v>860000</v>
      </c>
      <c r="F278" s="36" t="n">
        <v>430000</v>
      </c>
      <c r="G278" s="36" t="n">
        <f aca="false">H278+I278</f>
        <v>26613</v>
      </c>
      <c r="H278" s="36"/>
      <c r="I278" s="36" t="n">
        <v>26613</v>
      </c>
      <c r="J278" s="36" t="n">
        <v>440581</v>
      </c>
      <c r="K278" s="36"/>
      <c r="L278" s="37" t="n">
        <f aca="false">G278-J278-K278</f>
        <v>-413968</v>
      </c>
    </row>
    <row r="279" s="5" customFormat="true" ht="15" hidden="false" customHeight="true" outlineLevel="0" collapsed="false">
      <c r="A279" s="38" t="s">
        <v>142</v>
      </c>
      <c r="B279" s="42"/>
      <c r="C279" s="38"/>
      <c r="D279" s="43" t="s">
        <v>143</v>
      </c>
      <c r="E279" s="36" t="n">
        <f aca="false">E280</f>
        <v>5000</v>
      </c>
      <c r="F279" s="36" t="n">
        <f aca="false">F280</f>
        <v>2000</v>
      </c>
      <c r="G279" s="36" t="n">
        <f aca="false">H279+I279</f>
        <v>0</v>
      </c>
      <c r="H279" s="36" t="n">
        <f aca="false">H280</f>
        <v>0</v>
      </c>
      <c r="I279" s="36" t="n">
        <f aca="false">I280</f>
        <v>0</v>
      </c>
      <c r="J279" s="36" t="n">
        <f aca="false">J280</f>
        <v>0</v>
      </c>
      <c r="K279" s="36" t="n">
        <f aca="false">K280</f>
        <v>0</v>
      </c>
      <c r="L279" s="37" t="n">
        <f aca="false">G279-J279-K279</f>
        <v>0</v>
      </c>
    </row>
    <row r="280" s="5" customFormat="true" ht="15" hidden="false" customHeight="true" outlineLevel="0" collapsed="false">
      <c r="A280" s="38"/>
      <c r="B280" s="41" t="s">
        <v>144</v>
      </c>
      <c r="C280" s="42"/>
      <c r="D280" s="43" t="s">
        <v>145</v>
      </c>
      <c r="E280" s="36" t="n">
        <v>5000</v>
      </c>
      <c r="F280" s="36" t="n">
        <v>2000</v>
      </c>
      <c r="G280" s="36" t="n">
        <f aca="false">H280+I280</f>
        <v>0</v>
      </c>
      <c r="H280" s="36"/>
      <c r="I280" s="36"/>
      <c r="J280" s="36"/>
      <c r="K280" s="36"/>
      <c r="L280" s="37" t="n">
        <f aca="false">G280-J280-K280</f>
        <v>0</v>
      </c>
    </row>
    <row r="281" s="5" customFormat="true" ht="15" hidden="false" customHeight="true" outlineLevel="0" collapsed="false">
      <c r="A281" s="38" t="s">
        <v>146</v>
      </c>
      <c r="B281" s="38"/>
      <c r="C281" s="38"/>
      <c r="D281" s="43" t="s">
        <v>147</v>
      </c>
      <c r="E281" s="36" t="n">
        <f aca="false">E282+E291+E294+E299+E306</f>
        <v>-911840</v>
      </c>
      <c r="F281" s="36" t="n">
        <f aca="false">F282+F291+F294+F299+F306</f>
        <v>-373840</v>
      </c>
      <c r="G281" s="36" t="n">
        <f aca="false">H281+I281</f>
        <v>438968</v>
      </c>
      <c r="H281" s="36" t="n">
        <f aca="false">H282+H291+H294+H299+H306</f>
        <v>0</v>
      </c>
      <c r="I281" s="36" t="n">
        <f aca="false">I282+I291+I294+I299+I306</f>
        <v>438968</v>
      </c>
      <c r="J281" s="36" t="n">
        <f aca="false">J282+J291+J294+J299+J306</f>
        <v>1220818</v>
      </c>
      <c r="K281" s="36" t="n">
        <f aca="false">K282+K291+K294+K299+K306</f>
        <v>0</v>
      </c>
      <c r="L281" s="37" t="n">
        <f aca="false">G281-J281-K281</f>
        <v>-781850</v>
      </c>
    </row>
    <row r="282" s="5" customFormat="true" ht="15" hidden="false" customHeight="true" outlineLevel="0" collapsed="false">
      <c r="A282" s="50" t="s">
        <v>148</v>
      </c>
      <c r="B282" s="50"/>
      <c r="C282" s="50"/>
      <c r="D282" s="34" t="s">
        <v>149</v>
      </c>
      <c r="E282" s="36" t="n">
        <f aca="false">SUM(E283:E290)</f>
        <v>1550000</v>
      </c>
      <c r="F282" s="36" t="n">
        <f aca="false">SUM(F283:F290)</f>
        <v>775000</v>
      </c>
      <c r="G282" s="36" t="n">
        <f aca="false">H282+I282</f>
        <v>429585</v>
      </c>
      <c r="H282" s="36" t="n">
        <f aca="false">SUM(H283:H290)</f>
        <v>0</v>
      </c>
      <c r="I282" s="36" t="n">
        <f aca="false">SUM(I283:I290)</f>
        <v>429585</v>
      </c>
      <c r="J282" s="36" t="n">
        <f aca="false">SUM(J283:J290)</f>
        <v>978066</v>
      </c>
      <c r="K282" s="36" t="n">
        <f aca="false">SUM(K283:K290)</f>
        <v>0</v>
      </c>
      <c r="L282" s="37" t="n">
        <f aca="false">G282-J282-K282</f>
        <v>-548481</v>
      </c>
    </row>
    <row r="283" s="5" customFormat="true" ht="15" hidden="true" customHeight="true" outlineLevel="0" collapsed="false">
      <c r="A283" s="48"/>
      <c r="B283" s="41" t="s">
        <v>150</v>
      </c>
      <c r="C283" s="42"/>
      <c r="D283" s="34" t="s">
        <v>151</v>
      </c>
      <c r="E283" s="35"/>
      <c r="F283" s="35"/>
      <c r="G283" s="35" t="n">
        <f aca="false">H283+I283</f>
        <v>206658</v>
      </c>
      <c r="H283" s="35"/>
      <c r="I283" s="35" t="n">
        <v>206658</v>
      </c>
      <c r="J283" s="35"/>
      <c r="K283" s="36"/>
      <c r="L283" s="37" t="n">
        <f aca="false">G283-J283-K283</f>
        <v>206658</v>
      </c>
    </row>
    <row r="284" s="5" customFormat="true" ht="15" hidden="true" customHeight="true" outlineLevel="0" collapsed="false">
      <c r="A284" s="48"/>
      <c r="B284" s="41" t="s">
        <v>152</v>
      </c>
      <c r="C284" s="42"/>
      <c r="D284" s="34" t="s">
        <v>153</v>
      </c>
      <c r="E284" s="35"/>
      <c r="F284" s="35"/>
      <c r="G284" s="35" t="n">
        <f aca="false">H284+I284</f>
        <v>0</v>
      </c>
      <c r="H284" s="35"/>
      <c r="I284" s="35"/>
      <c r="J284" s="35"/>
      <c r="K284" s="36"/>
      <c r="L284" s="37" t="n">
        <f aca="false">G284-J284-K284</f>
        <v>0</v>
      </c>
    </row>
    <row r="285" s="5" customFormat="true" ht="15" hidden="true" customHeight="true" outlineLevel="0" collapsed="false">
      <c r="A285" s="48"/>
      <c r="B285" s="41" t="s">
        <v>154</v>
      </c>
      <c r="C285" s="42"/>
      <c r="D285" s="34" t="s">
        <v>155</v>
      </c>
      <c r="E285" s="35"/>
      <c r="F285" s="35"/>
      <c r="G285" s="35" t="n">
        <f aca="false">H285+I285</f>
        <v>0</v>
      </c>
      <c r="H285" s="35"/>
      <c r="I285" s="35"/>
      <c r="J285" s="35"/>
      <c r="K285" s="36"/>
      <c r="L285" s="37" t="n">
        <f aca="false">G285-J285-K285</f>
        <v>0</v>
      </c>
    </row>
    <row r="286" s="5" customFormat="true" ht="15" hidden="false" customHeight="true" outlineLevel="0" collapsed="false">
      <c r="A286" s="56"/>
      <c r="B286" s="41" t="s">
        <v>411</v>
      </c>
      <c r="C286" s="42"/>
      <c r="D286" s="34" t="s">
        <v>412</v>
      </c>
      <c r="E286" s="36" t="n">
        <v>1300000</v>
      </c>
      <c r="F286" s="36" t="n">
        <v>650000</v>
      </c>
      <c r="G286" s="36" t="n">
        <f aca="false">H286+I286</f>
        <v>0</v>
      </c>
      <c r="H286" s="36"/>
      <c r="I286" s="36"/>
      <c r="J286" s="36" t="n">
        <v>829349</v>
      </c>
      <c r="K286" s="36"/>
      <c r="L286" s="37" t="n">
        <f aca="false">G286-J286-K286</f>
        <v>-829349</v>
      </c>
    </row>
    <row r="287" s="5" customFormat="true" ht="15" hidden="true" customHeight="true" outlineLevel="0" collapsed="false">
      <c r="A287" s="56"/>
      <c r="B287" s="31" t="s">
        <v>413</v>
      </c>
      <c r="C287" s="31"/>
      <c r="D287" s="34" t="s">
        <v>414</v>
      </c>
      <c r="E287" s="35"/>
      <c r="F287" s="35"/>
      <c r="G287" s="35"/>
      <c r="H287" s="35"/>
      <c r="I287" s="35"/>
      <c r="J287" s="35"/>
      <c r="K287" s="36"/>
      <c r="L287" s="37"/>
    </row>
    <row r="288" s="5" customFormat="true" ht="15" hidden="true" customHeight="true" outlineLevel="0" collapsed="false">
      <c r="A288" s="56"/>
      <c r="B288" s="41" t="s">
        <v>158</v>
      </c>
      <c r="C288" s="42"/>
      <c r="D288" s="34" t="s">
        <v>159</v>
      </c>
      <c r="E288" s="35"/>
      <c r="F288" s="35"/>
      <c r="G288" s="35" t="n">
        <f aca="false">H288+I288</f>
        <v>0</v>
      </c>
      <c r="H288" s="35"/>
      <c r="I288" s="35"/>
      <c r="J288" s="35"/>
      <c r="K288" s="36"/>
      <c r="L288" s="37" t="n">
        <f aca="false">G288-J288-K288</f>
        <v>0</v>
      </c>
    </row>
    <row r="289" s="5" customFormat="true" ht="15" hidden="true" customHeight="true" outlineLevel="0" collapsed="false">
      <c r="A289" s="56"/>
      <c r="B289" s="41" t="s">
        <v>160</v>
      </c>
      <c r="C289" s="42"/>
      <c r="D289" s="34" t="s">
        <v>161</v>
      </c>
      <c r="E289" s="35"/>
      <c r="F289" s="35"/>
      <c r="G289" s="35" t="n">
        <f aca="false">H289+I289</f>
        <v>0</v>
      </c>
      <c r="H289" s="35"/>
      <c r="I289" s="35"/>
      <c r="J289" s="35"/>
      <c r="K289" s="36"/>
      <c r="L289" s="37" t="n">
        <f aca="false">G289-J289-K289</f>
        <v>0</v>
      </c>
    </row>
    <row r="290" s="5" customFormat="true" ht="15" hidden="false" customHeight="true" outlineLevel="0" collapsed="false">
      <c r="A290" s="56"/>
      <c r="B290" s="41" t="s">
        <v>162</v>
      </c>
      <c r="C290" s="42"/>
      <c r="D290" s="34" t="s">
        <v>163</v>
      </c>
      <c r="E290" s="36" t="n">
        <v>250000</v>
      </c>
      <c r="F290" s="36" t="n">
        <v>125000</v>
      </c>
      <c r="G290" s="36" t="n">
        <f aca="false">H290+I290</f>
        <v>222927</v>
      </c>
      <c r="H290" s="36"/>
      <c r="I290" s="36" t="n">
        <v>222927</v>
      </c>
      <c r="J290" s="36" t="n">
        <v>148717</v>
      </c>
      <c r="K290" s="36"/>
      <c r="L290" s="37" t="n">
        <f aca="false">G290-J290-K290</f>
        <v>74210</v>
      </c>
    </row>
    <row r="291" s="5" customFormat="true" ht="15" hidden="true" customHeight="true" outlineLevel="0" collapsed="false">
      <c r="A291" s="48" t="s">
        <v>164</v>
      </c>
      <c r="B291" s="42"/>
      <c r="C291" s="52"/>
      <c r="D291" s="34" t="s">
        <v>165</v>
      </c>
      <c r="E291" s="35" t="n">
        <f aca="false">E292+E293</f>
        <v>0</v>
      </c>
      <c r="F291" s="35" t="n">
        <f aca="false">F292+F293</f>
        <v>0</v>
      </c>
      <c r="G291" s="35" t="n">
        <f aca="false">H291+I291</f>
        <v>0</v>
      </c>
      <c r="H291" s="35" t="n">
        <f aca="false">H292+H293</f>
        <v>0</v>
      </c>
      <c r="I291" s="35" t="n">
        <f aca="false">I292+I293</f>
        <v>0</v>
      </c>
      <c r="J291" s="35" t="n">
        <f aca="false">J292+J293</f>
        <v>0</v>
      </c>
      <c r="K291" s="36" t="n">
        <f aca="false">K292+K293</f>
        <v>0</v>
      </c>
      <c r="L291" s="37" t="n">
        <f aca="false">G291-J291-K291</f>
        <v>0</v>
      </c>
    </row>
    <row r="292" s="5" customFormat="true" ht="15" hidden="true" customHeight="true" outlineLevel="0" collapsed="false">
      <c r="A292" s="48"/>
      <c r="B292" s="48" t="s">
        <v>166</v>
      </c>
      <c r="C292" s="42"/>
      <c r="D292" s="34" t="s">
        <v>167</v>
      </c>
      <c r="E292" s="35"/>
      <c r="F292" s="35"/>
      <c r="G292" s="35" t="n">
        <f aca="false">H292+I292</f>
        <v>0</v>
      </c>
      <c r="H292" s="35"/>
      <c r="I292" s="35"/>
      <c r="J292" s="35"/>
      <c r="K292" s="36"/>
      <c r="L292" s="37" t="n">
        <f aca="false">G292-J292-K292</f>
        <v>0</v>
      </c>
    </row>
    <row r="293" s="5" customFormat="true" ht="15" hidden="true" customHeight="true" outlineLevel="0" collapsed="false">
      <c r="A293" s="56"/>
      <c r="B293" s="38" t="s">
        <v>168</v>
      </c>
      <c r="C293" s="42"/>
      <c r="D293" s="34" t="s">
        <v>169</v>
      </c>
      <c r="E293" s="35"/>
      <c r="F293" s="35"/>
      <c r="G293" s="35" t="n">
        <f aca="false">H293+I293</f>
        <v>0</v>
      </c>
      <c r="H293" s="35"/>
      <c r="I293" s="35"/>
      <c r="J293" s="35"/>
      <c r="K293" s="36"/>
      <c r="L293" s="37" t="n">
        <f aca="false">G293-J293-K293</f>
        <v>0</v>
      </c>
    </row>
    <row r="294" s="5" customFormat="true" ht="15" hidden="false" customHeight="true" outlineLevel="0" collapsed="false">
      <c r="A294" s="48" t="s">
        <v>170</v>
      </c>
      <c r="B294" s="42"/>
      <c r="C294" s="38"/>
      <c r="D294" s="34" t="s">
        <v>171</v>
      </c>
      <c r="E294" s="36" t="n">
        <f aca="false">SUM(E295:E298)</f>
        <v>0</v>
      </c>
      <c r="F294" s="36" t="n">
        <f aca="false">SUM(F295:F298)</f>
        <v>0</v>
      </c>
      <c r="G294" s="36" t="n">
        <f aca="false">H294+I294</f>
        <v>8582</v>
      </c>
      <c r="H294" s="36" t="n">
        <f aca="false">SUM(H295:H298)</f>
        <v>0</v>
      </c>
      <c r="I294" s="36" t="n">
        <f aca="false">SUM(I295:I298)</f>
        <v>8582</v>
      </c>
      <c r="J294" s="36" t="n">
        <f aca="false">SUM(J295:J298)</f>
        <v>240812</v>
      </c>
      <c r="K294" s="36" t="n">
        <f aca="false">SUM(K295:K298)</f>
        <v>0</v>
      </c>
      <c r="L294" s="37" t="n">
        <f aca="false">G294-J294-K294</f>
        <v>-232230</v>
      </c>
    </row>
    <row r="295" s="5" customFormat="true" ht="15" hidden="false" customHeight="true" outlineLevel="0" collapsed="false">
      <c r="A295" s="48"/>
      <c r="B295" s="41" t="s">
        <v>172</v>
      </c>
      <c r="C295" s="42"/>
      <c r="D295" s="34" t="s">
        <v>173</v>
      </c>
      <c r="E295" s="36"/>
      <c r="F295" s="36"/>
      <c r="G295" s="36" t="n">
        <f aca="false">H295+I295</f>
        <v>8582</v>
      </c>
      <c r="H295" s="36"/>
      <c r="I295" s="36" t="n">
        <v>8582</v>
      </c>
      <c r="J295" s="36" t="n">
        <v>435</v>
      </c>
      <c r="K295" s="36"/>
      <c r="L295" s="37" t="n">
        <f aca="false">G295-J295-K295</f>
        <v>8147</v>
      </c>
    </row>
    <row r="296" s="5" customFormat="true" ht="15" hidden="true" customHeight="true" outlineLevel="0" collapsed="false">
      <c r="A296" s="48"/>
      <c r="B296" s="50" t="s">
        <v>174</v>
      </c>
      <c r="C296" s="50"/>
      <c r="D296" s="34" t="s">
        <v>175</v>
      </c>
      <c r="E296" s="35"/>
      <c r="F296" s="35"/>
      <c r="G296" s="35" t="n">
        <f aca="false">H296+I296</f>
        <v>0</v>
      </c>
      <c r="H296" s="35"/>
      <c r="I296" s="35"/>
      <c r="J296" s="35"/>
      <c r="K296" s="36"/>
      <c r="L296" s="37" t="n">
        <f aca="false">G296-J296-K296</f>
        <v>0</v>
      </c>
    </row>
    <row r="297" s="5" customFormat="true" ht="15" hidden="true" customHeight="true" outlineLevel="0" collapsed="false">
      <c r="A297" s="57"/>
      <c r="B297" s="44" t="s">
        <v>176</v>
      </c>
      <c r="C297" s="44"/>
      <c r="D297" s="34" t="s">
        <v>177</v>
      </c>
      <c r="E297" s="35"/>
      <c r="F297" s="35"/>
      <c r="G297" s="35" t="n">
        <f aca="false">H297+I297</f>
        <v>0</v>
      </c>
      <c r="H297" s="35"/>
      <c r="I297" s="35"/>
      <c r="J297" s="35"/>
      <c r="K297" s="36"/>
      <c r="L297" s="37" t="n">
        <f aca="false">G297-J297-K297</f>
        <v>0</v>
      </c>
    </row>
    <row r="298" s="5" customFormat="true" ht="15" hidden="false" customHeight="true" outlineLevel="0" collapsed="false">
      <c r="A298" s="48"/>
      <c r="B298" s="38" t="s">
        <v>178</v>
      </c>
      <c r="C298" s="42"/>
      <c r="D298" s="34" t="s">
        <v>179</v>
      </c>
      <c r="E298" s="36"/>
      <c r="F298" s="36"/>
      <c r="G298" s="36" t="n">
        <f aca="false">H298+I298</f>
        <v>0</v>
      </c>
      <c r="H298" s="36"/>
      <c r="I298" s="36"/>
      <c r="J298" s="36" t="n">
        <v>240377</v>
      </c>
      <c r="K298" s="36"/>
      <c r="L298" s="37" t="n">
        <f aca="false">G298-J298-K298</f>
        <v>-240377</v>
      </c>
    </row>
    <row r="299" s="5" customFormat="true" ht="15" hidden="false" customHeight="true" outlineLevel="0" collapsed="false">
      <c r="A299" s="58" t="s">
        <v>415</v>
      </c>
      <c r="B299" s="58"/>
      <c r="C299" s="58"/>
      <c r="D299" s="34" t="s">
        <v>181</v>
      </c>
      <c r="E299" s="36" t="n">
        <f aca="false">E300+E301+E302+E303+E305+E304</f>
        <v>5000</v>
      </c>
      <c r="F299" s="36" t="n">
        <f aca="false">F300+F301+F302+F303+F305+F304</f>
        <v>2000</v>
      </c>
      <c r="G299" s="36" t="n">
        <f aca="false">G300+G301+G302+G303+G305+G304</f>
        <v>801</v>
      </c>
      <c r="H299" s="36" t="n">
        <f aca="false">H300+H301+H302+H303+H305+H304</f>
        <v>0</v>
      </c>
      <c r="I299" s="36" t="n">
        <f aca="false">I300+I301+I302+I303+I305+I304</f>
        <v>801</v>
      </c>
      <c r="J299" s="36" t="n">
        <f aca="false">J300+J301+J302+J303+J305+J304</f>
        <v>1940</v>
      </c>
      <c r="K299" s="36" t="n">
        <f aca="false">K300+K301+K302+K303+K305</f>
        <v>0</v>
      </c>
      <c r="L299" s="37" t="n">
        <f aca="false">G299-J299-K299</f>
        <v>-1139</v>
      </c>
    </row>
    <row r="300" s="5" customFormat="true" ht="15" hidden="true" customHeight="true" outlineLevel="0" collapsed="false">
      <c r="A300" s="48"/>
      <c r="B300" s="40" t="s">
        <v>182</v>
      </c>
      <c r="C300" s="41"/>
      <c r="D300" s="34" t="s">
        <v>183</v>
      </c>
      <c r="E300" s="36"/>
      <c r="F300" s="36"/>
      <c r="G300" s="36" t="n">
        <f aca="false">H300+I300</f>
        <v>0</v>
      </c>
      <c r="H300" s="36"/>
      <c r="I300" s="36"/>
      <c r="J300" s="36"/>
      <c r="K300" s="36"/>
      <c r="L300" s="37" t="n">
        <f aca="false">G300-J300-K300</f>
        <v>0</v>
      </c>
    </row>
    <row r="301" s="5" customFormat="true" ht="15" hidden="true" customHeight="true" outlineLevel="0" collapsed="false">
      <c r="A301" s="48"/>
      <c r="B301" s="41" t="s">
        <v>184</v>
      </c>
      <c r="C301" s="40"/>
      <c r="D301" s="34" t="s">
        <v>185</v>
      </c>
      <c r="E301" s="36"/>
      <c r="F301" s="36"/>
      <c r="G301" s="36" t="n">
        <f aca="false">H301+I301</f>
        <v>0</v>
      </c>
      <c r="H301" s="36"/>
      <c r="I301" s="36"/>
      <c r="J301" s="36"/>
      <c r="K301" s="36"/>
      <c r="L301" s="37" t="n">
        <f aca="false">G301-J301-K301</f>
        <v>0</v>
      </c>
    </row>
    <row r="302" s="5" customFormat="true" ht="15" hidden="true" customHeight="true" outlineLevel="0" collapsed="false">
      <c r="A302" s="48"/>
      <c r="B302" s="59" t="s">
        <v>186</v>
      </c>
      <c r="C302" s="59"/>
      <c r="D302" s="60" t="s">
        <v>187</v>
      </c>
      <c r="E302" s="62"/>
      <c r="F302" s="62"/>
      <c r="G302" s="36" t="n">
        <f aca="false">H302+I302</f>
        <v>0</v>
      </c>
      <c r="H302" s="62"/>
      <c r="I302" s="62"/>
      <c r="J302" s="62"/>
      <c r="K302" s="62"/>
      <c r="L302" s="37" t="n">
        <f aca="false">G302-J302-K302</f>
        <v>0</v>
      </c>
    </row>
    <row r="303" s="5" customFormat="true" ht="15" hidden="true" customHeight="true" outlineLevel="0" collapsed="false">
      <c r="A303" s="48"/>
      <c r="B303" s="59" t="s">
        <v>190</v>
      </c>
      <c r="C303" s="59"/>
      <c r="D303" s="53" t="s">
        <v>191</v>
      </c>
      <c r="E303" s="36"/>
      <c r="F303" s="36"/>
      <c r="G303" s="36" t="n">
        <f aca="false">H303+I303</f>
        <v>0</v>
      </c>
      <c r="H303" s="36"/>
      <c r="I303" s="36"/>
      <c r="J303" s="36"/>
      <c r="K303" s="36"/>
      <c r="L303" s="37" t="n">
        <f aca="false">G303-J303-K303</f>
        <v>0</v>
      </c>
    </row>
    <row r="304" s="5" customFormat="true" ht="29.25" hidden="true" customHeight="true" outlineLevel="0" collapsed="false">
      <c r="A304" s="48"/>
      <c r="B304" s="87" t="s">
        <v>416</v>
      </c>
      <c r="C304" s="87"/>
      <c r="D304" s="88" t="s">
        <v>417</v>
      </c>
      <c r="E304" s="82"/>
      <c r="F304" s="82"/>
      <c r="G304" s="82"/>
      <c r="H304" s="82"/>
      <c r="I304" s="82"/>
      <c r="J304" s="82"/>
      <c r="K304" s="36"/>
      <c r="L304" s="37"/>
    </row>
    <row r="305" s="5" customFormat="true" ht="15" hidden="false" customHeight="true" outlineLevel="0" collapsed="false">
      <c r="A305" s="48"/>
      <c r="B305" s="41" t="s">
        <v>192</v>
      </c>
      <c r="C305" s="40"/>
      <c r="D305" s="34" t="s">
        <v>193</v>
      </c>
      <c r="E305" s="36" t="n">
        <v>5000</v>
      </c>
      <c r="F305" s="36" t="n">
        <v>2000</v>
      </c>
      <c r="G305" s="36" t="n">
        <f aca="false">H305+I305</f>
        <v>801</v>
      </c>
      <c r="H305" s="36"/>
      <c r="I305" s="36" t="n">
        <v>801</v>
      </c>
      <c r="J305" s="36" t="n">
        <v>1940</v>
      </c>
      <c r="K305" s="36"/>
      <c r="L305" s="37" t="n">
        <f aca="false">G305-J305-K305</f>
        <v>-1139</v>
      </c>
    </row>
    <row r="306" s="5" customFormat="true" ht="15" hidden="false" customHeight="true" outlineLevel="0" collapsed="false">
      <c r="A306" s="48" t="s">
        <v>418</v>
      </c>
      <c r="B306" s="42"/>
      <c r="C306" s="38"/>
      <c r="D306" s="34" t="s">
        <v>195</v>
      </c>
      <c r="E306" s="36" t="n">
        <f aca="false">E307+E309</f>
        <v>-2466840</v>
      </c>
      <c r="F306" s="36" t="n">
        <f aca="false">F307+F309</f>
        <v>-1150840</v>
      </c>
      <c r="G306" s="36" t="n">
        <f aca="false">G307+G309</f>
        <v>0</v>
      </c>
      <c r="H306" s="36" t="n">
        <f aca="false">H307+H309</f>
        <v>0</v>
      </c>
      <c r="I306" s="36" t="n">
        <f aca="false">I307+I309</f>
        <v>0</v>
      </c>
      <c r="J306" s="36" t="n">
        <f aca="false">J307+J309</f>
        <v>0</v>
      </c>
      <c r="K306" s="36" t="n">
        <f aca="false">K308+K309+K310</f>
        <v>0</v>
      </c>
      <c r="L306" s="37" t="n">
        <f aca="false">G306-J306-K306</f>
        <v>0</v>
      </c>
    </row>
    <row r="307" s="5" customFormat="true" ht="15" hidden="true" customHeight="true" outlineLevel="0" collapsed="false">
      <c r="A307" s="48"/>
      <c r="B307" s="38"/>
      <c r="C307" s="42" t="s">
        <v>419</v>
      </c>
      <c r="D307" s="34" t="s">
        <v>197</v>
      </c>
      <c r="E307" s="36"/>
      <c r="F307" s="36"/>
      <c r="G307" s="36"/>
      <c r="H307" s="36"/>
      <c r="I307" s="36"/>
      <c r="J307" s="36"/>
      <c r="K307" s="36"/>
      <c r="L307" s="37"/>
    </row>
    <row r="308" s="5" customFormat="true" ht="15" hidden="true" customHeight="true" outlineLevel="0" collapsed="false">
      <c r="A308" s="48"/>
      <c r="B308" s="41" t="s">
        <v>202</v>
      </c>
      <c r="C308" s="42"/>
      <c r="D308" s="34" t="s">
        <v>203</v>
      </c>
      <c r="E308" s="36"/>
      <c r="F308" s="36"/>
      <c r="G308" s="36" t="n">
        <f aca="false">H308+I308</f>
        <v>53890</v>
      </c>
      <c r="H308" s="36"/>
      <c r="I308" s="36" t="n">
        <v>53890</v>
      </c>
      <c r="J308" s="36"/>
      <c r="K308" s="36"/>
      <c r="L308" s="37" t="n">
        <f aca="false">G308-J308-K308</f>
        <v>53890</v>
      </c>
    </row>
    <row r="309" s="5" customFormat="true" ht="27" hidden="false" customHeight="true" outlineLevel="0" collapsed="false">
      <c r="A309" s="64" t="s">
        <v>198</v>
      </c>
      <c r="B309" s="64"/>
      <c r="C309" s="64"/>
      <c r="D309" s="34" t="s">
        <v>199</v>
      </c>
      <c r="E309" s="36" t="n">
        <v>-2466840</v>
      </c>
      <c r="F309" s="36" t="n">
        <v>-1150840</v>
      </c>
      <c r="G309" s="36" t="n">
        <f aca="false">H309+I309</f>
        <v>0</v>
      </c>
      <c r="H309" s="36"/>
      <c r="I309" s="36"/>
      <c r="J309" s="36"/>
      <c r="K309" s="36"/>
      <c r="L309" s="37" t="n">
        <f aca="false">G309-J309-K309</f>
        <v>0</v>
      </c>
    </row>
    <row r="310" s="5" customFormat="true" ht="15" hidden="true" customHeight="true" outlineLevel="0" collapsed="false">
      <c r="A310" s="48"/>
      <c r="B310" s="38" t="s">
        <v>202</v>
      </c>
      <c r="C310" s="42"/>
      <c r="D310" s="34" t="s">
        <v>203</v>
      </c>
      <c r="E310" s="35"/>
      <c r="F310" s="35"/>
      <c r="G310" s="35" t="n">
        <f aca="false">H310+I310</f>
        <v>0</v>
      </c>
      <c r="H310" s="35"/>
      <c r="I310" s="35"/>
      <c r="J310" s="35"/>
      <c r="K310" s="36"/>
      <c r="L310" s="37" t="n">
        <f aca="false">G310-J310-K310</f>
        <v>0</v>
      </c>
    </row>
    <row r="311" s="5" customFormat="true" ht="12.75" hidden="true" customHeight="false" outlineLevel="0" collapsed="false">
      <c r="A311" s="48" t="s">
        <v>218</v>
      </c>
      <c r="B311" s="48"/>
      <c r="C311" s="39"/>
      <c r="D311" s="34" t="s">
        <v>219</v>
      </c>
      <c r="E311" s="35" t="n">
        <f aca="false">E312</f>
        <v>0</v>
      </c>
      <c r="F311" s="35" t="n">
        <f aca="false">F312</f>
        <v>0</v>
      </c>
      <c r="G311" s="35" t="n">
        <f aca="false">H311+I311</f>
        <v>0</v>
      </c>
      <c r="H311" s="35" t="n">
        <f aca="false">H312</f>
        <v>0</v>
      </c>
      <c r="I311" s="35" t="n">
        <f aca="false">I312</f>
        <v>0</v>
      </c>
      <c r="J311" s="35" t="n">
        <f aca="false">J312</f>
        <v>0</v>
      </c>
      <c r="K311" s="36" t="n">
        <f aca="false">K312</f>
        <v>0</v>
      </c>
      <c r="L311" s="37" t="n">
        <f aca="false">G311-J311-K311</f>
        <v>0</v>
      </c>
    </row>
    <row r="312" s="5" customFormat="true" ht="25.5" hidden="true" customHeight="true" outlineLevel="0" collapsed="false">
      <c r="A312" s="58" t="s">
        <v>420</v>
      </c>
      <c r="B312" s="58"/>
      <c r="C312" s="58"/>
      <c r="D312" s="34" t="s">
        <v>221</v>
      </c>
      <c r="E312" s="35" t="n">
        <f aca="false">E313+E314+E315+E316+E317</f>
        <v>0</v>
      </c>
      <c r="F312" s="35" t="n">
        <f aca="false">F313+F314+F315+F316+F317</f>
        <v>0</v>
      </c>
      <c r="G312" s="35" t="n">
        <f aca="false">H312+I312</f>
        <v>0</v>
      </c>
      <c r="H312" s="35" t="n">
        <f aca="false">H313+H314+H315+H316+H317</f>
        <v>0</v>
      </c>
      <c r="I312" s="35" t="n">
        <f aca="false">I313+I314+I315+I316+I317</f>
        <v>0</v>
      </c>
      <c r="J312" s="35" t="n">
        <f aca="false">J313+J314+J315+J316+J317</f>
        <v>0</v>
      </c>
      <c r="K312" s="36" t="n">
        <f aca="false">K313+K314+K315+K316+K317</f>
        <v>0</v>
      </c>
      <c r="L312" s="37" t="n">
        <f aca="false">G312-J312-K312</f>
        <v>0</v>
      </c>
    </row>
    <row r="313" s="5" customFormat="true" ht="27" hidden="true" customHeight="true" outlineLevel="0" collapsed="false">
      <c r="A313" s="48"/>
      <c r="B313" s="44" t="s">
        <v>222</v>
      </c>
      <c r="C313" s="44"/>
      <c r="D313" s="34" t="s">
        <v>223</v>
      </c>
      <c r="E313" s="35"/>
      <c r="F313" s="35"/>
      <c r="G313" s="35" t="n">
        <f aca="false">H313+I313</f>
        <v>0</v>
      </c>
      <c r="H313" s="35"/>
      <c r="I313" s="35"/>
      <c r="J313" s="35"/>
      <c r="K313" s="36"/>
      <c r="L313" s="37" t="n">
        <f aca="false">G313-J313-K313</f>
        <v>0</v>
      </c>
    </row>
    <row r="314" s="5" customFormat="true" ht="12.75" hidden="true" customHeight="false" outlineLevel="0" collapsed="false">
      <c r="A314" s="48"/>
      <c r="B314" s="38" t="s">
        <v>224</v>
      </c>
      <c r="C314" s="42"/>
      <c r="D314" s="34" t="s">
        <v>225</v>
      </c>
      <c r="E314" s="35"/>
      <c r="F314" s="35"/>
      <c r="G314" s="35" t="n">
        <f aca="false">H314+I314</f>
        <v>0</v>
      </c>
      <c r="H314" s="35"/>
      <c r="I314" s="35"/>
      <c r="J314" s="35"/>
      <c r="K314" s="36"/>
      <c r="L314" s="37" t="n">
        <f aca="false">G314-J314-K314</f>
        <v>0</v>
      </c>
    </row>
    <row r="315" s="5" customFormat="true" ht="18" hidden="true" customHeight="true" outlineLevel="0" collapsed="false">
      <c r="A315" s="48"/>
      <c r="B315" s="38" t="s">
        <v>421</v>
      </c>
      <c r="C315" s="42"/>
      <c r="D315" s="34" t="s">
        <v>227</v>
      </c>
      <c r="E315" s="35"/>
      <c r="F315" s="35"/>
      <c r="G315" s="35" t="n">
        <f aca="false">H315+I315</f>
        <v>0</v>
      </c>
      <c r="H315" s="35"/>
      <c r="I315" s="35"/>
      <c r="J315" s="35"/>
      <c r="K315" s="36"/>
      <c r="L315" s="37" t="n">
        <f aca="false">G315-J315-K315</f>
        <v>0</v>
      </c>
    </row>
    <row r="316" s="5" customFormat="true" ht="27" hidden="true" customHeight="true" outlineLevel="0" collapsed="false">
      <c r="A316" s="48"/>
      <c r="B316" s="44" t="s">
        <v>228</v>
      </c>
      <c r="C316" s="44"/>
      <c r="D316" s="34" t="s">
        <v>229</v>
      </c>
      <c r="E316" s="35"/>
      <c r="F316" s="35"/>
      <c r="G316" s="35" t="n">
        <f aca="false">H316+I316</f>
        <v>0</v>
      </c>
      <c r="H316" s="35"/>
      <c r="I316" s="35"/>
      <c r="J316" s="35"/>
      <c r="K316" s="36"/>
      <c r="L316" s="37" t="n">
        <f aca="false">G316-J316-K316</f>
        <v>0</v>
      </c>
    </row>
    <row r="317" s="5" customFormat="true" ht="14.25" hidden="true" customHeight="true" outlineLevel="0" collapsed="false">
      <c r="A317" s="48"/>
      <c r="B317" s="38" t="s">
        <v>234</v>
      </c>
      <c r="C317" s="42"/>
      <c r="D317" s="34" t="s">
        <v>235</v>
      </c>
      <c r="E317" s="35"/>
      <c r="F317" s="35"/>
      <c r="G317" s="35" t="n">
        <f aca="false">H317+I317</f>
        <v>0</v>
      </c>
      <c r="H317" s="35"/>
      <c r="I317" s="35"/>
      <c r="J317" s="35"/>
      <c r="K317" s="36"/>
      <c r="L317" s="37" t="n">
        <f aca="false">G317-J317-K317</f>
        <v>0</v>
      </c>
    </row>
    <row r="318" s="5" customFormat="true" ht="12.75" hidden="false" customHeight="false" outlineLevel="0" collapsed="false">
      <c r="A318" s="38" t="s">
        <v>236</v>
      </c>
      <c r="B318" s="38"/>
      <c r="C318" s="38"/>
      <c r="D318" s="34" t="s">
        <v>237</v>
      </c>
      <c r="E318" s="36" t="n">
        <f aca="false">E319</f>
        <v>4075000</v>
      </c>
      <c r="F318" s="36" t="n">
        <f aca="false">F319</f>
        <v>2076000</v>
      </c>
      <c r="G318" s="36" t="n">
        <f aca="false">H318+I318</f>
        <v>3078238</v>
      </c>
      <c r="H318" s="36" t="n">
        <f aca="false">H319</f>
        <v>0</v>
      </c>
      <c r="I318" s="36" t="n">
        <f aca="false">I319</f>
        <v>3078238</v>
      </c>
      <c r="J318" s="36" t="n">
        <f aca="false">J319</f>
        <v>1453540</v>
      </c>
      <c r="K318" s="36" t="n">
        <f aca="false">K319</f>
        <v>0</v>
      </c>
      <c r="L318" s="37" t="n">
        <f aca="false">G318-J318-K318</f>
        <v>1624698</v>
      </c>
    </row>
    <row r="319" s="5" customFormat="true" ht="12.75" hidden="false" customHeight="false" outlineLevel="0" collapsed="false">
      <c r="A319" s="38" t="s">
        <v>238</v>
      </c>
      <c r="B319" s="38"/>
      <c r="C319" s="39"/>
      <c r="D319" s="34" t="s">
        <v>239</v>
      </c>
      <c r="E319" s="36" t="n">
        <f aca="false">E320+E337</f>
        <v>4075000</v>
      </c>
      <c r="F319" s="36" t="n">
        <f aca="false">F320+F337</f>
        <v>2076000</v>
      </c>
      <c r="G319" s="36" t="n">
        <f aca="false">H319+I319</f>
        <v>3078238</v>
      </c>
      <c r="H319" s="36" t="n">
        <f aca="false">H320+H337</f>
        <v>0</v>
      </c>
      <c r="I319" s="36" t="n">
        <f aca="false">I320+I337</f>
        <v>3078238</v>
      </c>
      <c r="J319" s="36" t="n">
        <f aca="false">J320+J337</f>
        <v>1453540</v>
      </c>
      <c r="K319" s="36" t="n">
        <f aca="false">K320+K337</f>
        <v>0</v>
      </c>
      <c r="L319" s="37" t="n">
        <f aca="false">G319-J319-K319</f>
        <v>1624698</v>
      </c>
    </row>
    <row r="320" s="5" customFormat="true" ht="12.75" hidden="false" customHeight="false" outlineLevel="0" collapsed="false">
      <c r="A320" s="38" t="s">
        <v>422</v>
      </c>
      <c r="B320" s="42"/>
      <c r="C320" s="39"/>
      <c r="D320" s="34" t="s">
        <v>241</v>
      </c>
      <c r="E320" s="36" t="n">
        <f aca="false">E321</f>
        <v>1491000</v>
      </c>
      <c r="F320" s="36" t="n">
        <f aca="false">F321</f>
        <v>742000</v>
      </c>
      <c r="G320" s="36" t="n">
        <f aca="false">H320+I320</f>
        <v>3078238</v>
      </c>
      <c r="H320" s="36" t="n">
        <f aca="false">H321</f>
        <v>0</v>
      </c>
      <c r="I320" s="36" t="n">
        <f aca="false">I321</f>
        <v>3078238</v>
      </c>
      <c r="J320" s="36" t="n">
        <f aca="false">J321</f>
        <v>303163</v>
      </c>
      <c r="K320" s="36" t="n">
        <f aca="false">K321</f>
        <v>0</v>
      </c>
      <c r="L320" s="37" t="n">
        <f aca="false">G320-J320-K320</f>
        <v>2775075</v>
      </c>
    </row>
    <row r="321" s="5" customFormat="true" ht="27.75" hidden="false" customHeight="true" outlineLevel="0" collapsed="false">
      <c r="A321" s="50" t="s">
        <v>423</v>
      </c>
      <c r="B321" s="50"/>
      <c r="C321" s="50"/>
      <c r="D321" s="40" t="s">
        <v>297</v>
      </c>
      <c r="E321" s="36" t="n">
        <f aca="false">SUM(E322:E336)</f>
        <v>1491000</v>
      </c>
      <c r="F321" s="36" t="n">
        <f aca="false">SUM(F322:F336)</f>
        <v>742000</v>
      </c>
      <c r="G321" s="36" t="n">
        <f aca="false">H321+I321</f>
        <v>3078238</v>
      </c>
      <c r="H321" s="36" t="n">
        <f aca="false">SUM(H322:H336)</f>
        <v>0</v>
      </c>
      <c r="I321" s="36" t="n">
        <f aca="false">SUM(I322:I336)</f>
        <v>3078238</v>
      </c>
      <c r="J321" s="36" t="n">
        <f aca="false">SUM(J322:J336)</f>
        <v>303163</v>
      </c>
      <c r="K321" s="36" t="n">
        <f aca="false">SUM(K322:K336)</f>
        <v>0</v>
      </c>
      <c r="L321" s="37" t="n">
        <f aca="false">G321-J321-K321</f>
        <v>2775075</v>
      </c>
      <c r="M321" s="89"/>
      <c r="N321" s="90"/>
      <c r="O321" s="90"/>
      <c r="P321" s="90"/>
      <c r="Q321" s="90"/>
      <c r="R321" s="90"/>
      <c r="S321" s="90"/>
      <c r="T321" s="90"/>
    </row>
    <row r="322" s="5" customFormat="true" ht="13.5" hidden="false" customHeight="true" outlineLevel="0" collapsed="false">
      <c r="A322" s="91" t="s">
        <v>298</v>
      </c>
      <c r="B322" s="92"/>
      <c r="C322" s="93"/>
      <c r="D322" s="34" t="s">
        <v>299</v>
      </c>
      <c r="E322" s="36" t="n">
        <v>1491000</v>
      </c>
      <c r="F322" s="36" t="n">
        <v>742000</v>
      </c>
      <c r="G322" s="36" t="n">
        <f aca="false">H322+I322</f>
        <v>2980867</v>
      </c>
      <c r="H322" s="36"/>
      <c r="I322" s="36" t="n">
        <v>2980867</v>
      </c>
      <c r="J322" s="36" t="n">
        <v>303163</v>
      </c>
      <c r="K322" s="36"/>
      <c r="L322" s="37" t="n">
        <f aca="false">G322-J322-K322</f>
        <v>2677704</v>
      </c>
    </row>
    <row r="323" s="5" customFormat="true" ht="13.5" hidden="true" customHeight="true" outlineLevel="0" collapsed="false">
      <c r="A323" s="38"/>
      <c r="B323" s="41" t="s">
        <v>300</v>
      </c>
      <c r="C323" s="42"/>
      <c r="D323" s="34" t="s">
        <v>301</v>
      </c>
      <c r="E323" s="94"/>
      <c r="F323" s="94"/>
      <c r="G323" s="94" t="n">
        <f aca="false">H323+I323</f>
        <v>0</v>
      </c>
      <c r="H323" s="94"/>
      <c r="I323" s="94"/>
      <c r="J323" s="35"/>
      <c r="K323" s="36"/>
      <c r="L323" s="37" t="n">
        <f aca="false">G323-J323-K323</f>
        <v>0</v>
      </c>
    </row>
    <row r="324" s="5" customFormat="true" ht="13.5" hidden="true" customHeight="true" outlineLevel="0" collapsed="false">
      <c r="A324" s="38"/>
      <c r="B324" s="41" t="s">
        <v>302</v>
      </c>
      <c r="C324" s="42"/>
      <c r="D324" s="34" t="s">
        <v>303</v>
      </c>
      <c r="E324" s="94"/>
      <c r="F324" s="94"/>
      <c r="G324" s="94" t="n">
        <f aca="false">H324+I324</f>
        <v>0</v>
      </c>
      <c r="H324" s="94"/>
      <c r="I324" s="94"/>
      <c r="J324" s="35"/>
      <c r="K324" s="36"/>
      <c r="L324" s="37" t="n">
        <f aca="false">G324-J324-K324</f>
        <v>0</v>
      </c>
    </row>
    <row r="325" s="5" customFormat="true" ht="12.75" hidden="true" customHeight="true" outlineLevel="0" collapsed="false">
      <c r="A325" s="38"/>
      <c r="B325" s="41" t="s">
        <v>304</v>
      </c>
      <c r="C325" s="49"/>
      <c r="D325" s="34" t="s">
        <v>305</v>
      </c>
      <c r="E325" s="94"/>
      <c r="F325" s="94"/>
      <c r="G325" s="94" t="n">
        <f aca="false">H325+I325</f>
        <v>0</v>
      </c>
      <c r="H325" s="94"/>
      <c r="I325" s="94"/>
      <c r="J325" s="35"/>
      <c r="K325" s="36"/>
      <c r="L325" s="37" t="n">
        <f aca="false">G325-J325-K325</f>
        <v>0</v>
      </c>
    </row>
    <row r="326" s="5" customFormat="true" ht="12.75" hidden="true" customHeight="true" outlineLevel="0" collapsed="false">
      <c r="A326" s="38"/>
      <c r="B326" s="41" t="s">
        <v>306</v>
      </c>
      <c r="C326" s="49"/>
      <c r="D326" s="34" t="s">
        <v>307</v>
      </c>
      <c r="E326" s="94"/>
      <c r="F326" s="94"/>
      <c r="G326" s="94" t="n">
        <f aca="false">H326+I326</f>
        <v>0</v>
      </c>
      <c r="H326" s="94"/>
      <c r="I326" s="94"/>
      <c r="J326" s="35"/>
      <c r="K326" s="36"/>
      <c r="L326" s="37" t="n">
        <f aca="false">G326-J326-K326</f>
        <v>0</v>
      </c>
    </row>
    <row r="327" s="5" customFormat="true" ht="27" hidden="true" customHeight="true" outlineLevel="0" collapsed="false">
      <c r="A327" s="38"/>
      <c r="B327" s="44" t="s">
        <v>308</v>
      </c>
      <c r="C327" s="44"/>
      <c r="D327" s="34" t="s">
        <v>309</v>
      </c>
      <c r="E327" s="94"/>
      <c r="F327" s="94"/>
      <c r="G327" s="94" t="n">
        <f aca="false">H327+I327</f>
        <v>0</v>
      </c>
      <c r="H327" s="94"/>
      <c r="I327" s="94"/>
      <c r="J327" s="35"/>
      <c r="K327" s="36"/>
      <c r="L327" s="37" t="n">
        <f aca="false">G327-J327-K327</f>
        <v>0</v>
      </c>
    </row>
    <row r="328" s="5" customFormat="true" ht="12.75" hidden="true" customHeight="true" outlineLevel="0" collapsed="false">
      <c r="A328" s="38"/>
      <c r="B328" s="41" t="s">
        <v>310</v>
      </c>
      <c r="C328" s="49"/>
      <c r="D328" s="34" t="s">
        <v>311</v>
      </c>
      <c r="E328" s="94"/>
      <c r="F328" s="94"/>
      <c r="G328" s="94" t="n">
        <f aca="false">H328+I328</f>
        <v>0</v>
      </c>
      <c r="H328" s="94"/>
      <c r="I328" s="94"/>
      <c r="J328" s="35"/>
      <c r="K328" s="36"/>
      <c r="L328" s="37" t="n">
        <f aca="false">G328-J328-K328</f>
        <v>0</v>
      </c>
    </row>
    <row r="329" s="5" customFormat="true" ht="12.75" hidden="true" customHeight="true" outlineLevel="0" collapsed="false">
      <c r="A329" s="38"/>
      <c r="B329" s="41" t="s">
        <v>312</v>
      </c>
      <c r="C329" s="49"/>
      <c r="D329" s="34" t="s">
        <v>313</v>
      </c>
      <c r="E329" s="94"/>
      <c r="F329" s="94"/>
      <c r="G329" s="94" t="n">
        <f aca="false">H329+I329</f>
        <v>0</v>
      </c>
      <c r="H329" s="94"/>
      <c r="I329" s="94"/>
      <c r="J329" s="35"/>
      <c r="K329" s="36"/>
      <c r="L329" s="37" t="n">
        <f aca="false">G329-J329-K329</f>
        <v>0</v>
      </c>
    </row>
    <row r="330" s="5" customFormat="true" ht="25.5" hidden="true" customHeight="true" outlineLevel="0" collapsed="false">
      <c r="A330" s="38"/>
      <c r="B330" s="50" t="s">
        <v>314</v>
      </c>
      <c r="C330" s="50"/>
      <c r="D330" s="34" t="s">
        <v>315</v>
      </c>
      <c r="E330" s="94"/>
      <c r="F330" s="94"/>
      <c r="G330" s="94" t="n">
        <f aca="false">H330+I330</f>
        <v>0</v>
      </c>
      <c r="H330" s="94"/>
      <c r="I330" s="94"/>
      <c r="J330" s="35"/>
      <c r="K330" s="36"/>
      <c r="L330" s="37" t="n">
        <f aca="false">G330-J330-K330</f>
        <v>0</v>
      </c>
    </row>
    <row r="331" s="5" customFormat="true" ht="27" hidden="true" customHeight="true" outlineLevel="0" collapsed="false">
      <c r="A331" s="38"/>
      <c r="B331" s="46" t="s">
        <v>316</v>
      </c>
      <c r="C331" s="46"/>
      <c r="D331" s="34" t="s">
        <v>317</v>
      </c>
      <c r="E331" s="94"/>
      <c r="F331" s="94"/>
      <c r="G331" s="94" t="n">
        <f aca="false">H331+I331</f>
        <v>0</v>
      </c>
      <c r="H331" s="94"/>
      <c r="I331" s="94"/>
      <c r="J331" s="35"/>
      <c r="K331" s="36"/>
      <c r="L331" s="37" t="n">
        <f aca="false">G331-J331-K331</f>
        <v>0</v>
      </c>
    </row>
    <row r="332" s="5" customFormat="true" ht="17.25" hidden="true" customHeight="true" outlineLevel="0" collapsed="false">
      <c r="A332" s="38"/>
      <c r="B332" s="41" t="s">
        <v>318</v>
      </c>
      <c r="C332" s="49"/>
      <c r="D332" s="34" t="s">
        <v>319</v>
      </c>
      <c r="E332" s="94"/>
      <c r="F332" s="94"/>
      <c r="G332" s="94" t="n">
        <f aca="false">H332+I332</f>
        <v>0</v>
      </c>
      <c r="H332" s="94"/>
      <c r="I332" s="94"/>
      <c r="J332" s="35"/>
      <c r="K332" s="36"/>
      <c r="L332" s="37" t="n">
        <f aca="false">G332-J332-K332</f>
        <v>0</v>
      </c>
    </row>
    <row r="333" s="5" customFormat="true" ht="17.25" hidden="true" customHeight="true" outlineLevel="0" collapsed="false">
      <c r="A333" s="38"/>
      <c r="B333" s="41" t="s">
        <v>320</v>
      </c>
      <c r="C333" s="49"/>
      <c r="D333" s="34" t="s">
        <v>321</v>
      </c>
      <c r="E333" s="94"/>
      <c r="F333" s="94"/>
      <c r="G333" s="94" t="n">
        <f aca="false">H333+I333</f>
        <v>23671</v>
      </c>
      <c r="H333" s="94"/>
      <c r="I333" s="94" t="n">
        <v>23671</v>
      </c>
      <c r="J333" s="35"/>
      <c r="K333" s="36"/>
      <c r="L333" s="37" t="n">
        <f aca="false">G333-J333-K333</f>
        <v>23671</v>
      </c>
    </row>
    <row r="334" s="5" customFormat="true" ht="17.25" hidden="true" customHeight="true" outlineLevel="0" collapsed="false">
      <c r="A334" s="38"/>
      <c r="B334" s="41" t="s">
        <v>322</v>
      </c>
      <c r="C334" s="49"/>
      <c r="D334" s="34" t="s">
        <v>323</v>
      </c>
      <c r="E334" s="94"/>
      <c r="F334" s="94"/>
      <c r="G334" s="94" t="n">
        <f aca="false">H334+I334</f>
        <v>73700</v>
      </c>
      <c r="H334" s="94"/>
      <c r="I334" s="94" t="n">
        <v>73700</v>
      </c>
      <c r="J334" s="35"/>
      <c r="K334" s="36"/>
      <c r="L334" s="37" t="n">
        <f aca="false">G334-J334-K334</f>
        <v>73700</v>
      </c>
    </row>
    <row r="335" s="5" customFormat="true" ht="28.5" hidden="true" customHeight="true" outlineLevel="0" collapsed="false">
      <c r="A335" s="38"/>
      <c r="B335" s="44" t="s">
        <v>324</v>
      </c>
      <c r="C335" s="44"/>
      <c r="D335" s="34" t="s">
        <v>325</v>
      </c>
      <c r="E335" s="35"/>
      <c r="F335" s="35"/>
      <c r="G335" s="35" t="n">
        <f aca="false">H335+I335</f>
        <v>0</v>
      </c>
      <c r="H335" s="35"/>
      <c r="I335" s="35"/>
      <c r="J335" s="35"/>
      <c r="K335" s="36"/>
      <c r="L335" s="37" t="n">
        <f aca="false">G335-J335-K335</f>
        <v>0</v>
      </c>
    </row>
    <row r="336" s="5" customFormat="true" ht="12.75" hidden="true" customHeight="true" outlineLevel="0" collapsed="false">
      <c r="A336" s="38"/>
      <c r="B336" s="46" t="s">
        <v>424</v>
      </c>
      <c r="C336" s="46"/>
      <c r="D336" s="34" t="s">
        <v>425</v>
      </c>
      <c r="E336" s="35"/>
      <c r="F336" s="35"/>
      <c r="G336" s="35" t="n">
        <f aca="false">H336+I336</f>
        <v>0</v>
      </c>
      <c r="H336" s="35"/>
      <c r="I336" s="35"/>
      <c r="J336" s="35"/>
      <c r="K336" s="36"/>
      <c r="L336" s="37" t="n">
        <f aca="false">G336-J336-K336</f>
        <v>0</v>
      </c>
    </row>
    <row r="337" s="5" customFormat="true" ht="12.75" hidden="false" customHeight="true" outlineLevel="0" collapsed="false">
      <c r="A337" s="41" t="s">
        <v>328</v>
      </c>
      <c r="B337" s="42"/>
      <c r="C337" s="38"/>
      <c r="D337" s="34" t="s">
        <v>329</v>
      </c>
      <c r="E337" s="36" t="n">
        <f aca="false">SUM(E338:E342)</f>
        <v>2584000</v>
      </c>
      <c r="F337" s="36" t="n">
        <f aca="false">SUM(F338:F342)</f>
        <v>1334000</v>
      </c>
      <c r="G337" s="36" t="n">
        <f aca="false">SUM(G338:G342)</f>
        <v>0</v>
      </c>
      <c r="H337" s="36" t="n">
        <f aca="false">SUM(H338:H342)</f>
        <v>0</v>
      </c>
      <c r="I337" s="36" t="n">
        <f aca="false">SUM(I338:I342)</f>
        <v>0</v>
      </c>
      <c r="J337" s="36" t="n">
        <f aca="false">SUM(J338:J342)</f>
        <v>1150377</v>
      </c>
      <c r="K337" s="36" t="n">
        <f aca="false">SUM(K338:K343)</f>
        <v>0</v>
      </c>
      <c r="L337" s="37" t="n">
        <f aca="false">G337-J337-K337</f>
        <v>-1150377</v>
      </c>
    </row>
    <row r="338" s="5" customFormat="true" ht="13.5" hidden="true" customHeight="true" outlineLevel="0" collapsed="false">
      <c r="A338" s="38"/>
      <c r="B338" s="41" t="s">
        <v>330</v>
      </c>
      <c r="C338" s="42"/>
      <c r="D338" s="34" t="s">
        <v>331</v>
      </c>
      <c r="E338" s="36"/>
      <c r="F338" s="36"/>
      <c r="G338" s="36" t="n">
        <f aca="false">H338+I338</f>
        <v>0</v>
      </c>
      <c r="H338" s="36"/>
      <c r="I338" s="36"/>
      <c r="J338" s="36"/>
      <c r="K338" s="36"/>
      <c r="L338" s="37" t="n">
        <f aca="false">G338-J338-K338</f>
        <v>0</v>
      </c>
    </row>
    <row r="339" s="5" customFormat="true" ht="38.25" hidden="true" customHeight="true" outlineLevel="0" collapsed="false">
      <c r="A339" s="65"/>
      <c r="B339" s="44" t="s">
        <v>332</v>
      </c>
      <c r="C339" s="44"/>
      <c r="D339" s="34" t="s">
        <v>333</v>
      </c>
      <c r="E339" s="36"/>
      <c r="F339" s="36"/>
      <c r="G339" s="36" t="n">
        <f aca="false">H339+I339</f>
        <v>0</v>
      </c>
      <c r="H339" s="36"/>
      <c r="I339" s="36"/>
      <c r="J339" s="36"/>
      <c r="K339" s="36"/>
      <c r="L339" s="37" t="n">
        <f aca="false">G339-J339-K339</f>
        <v>0</v>
      </c>
    </row>
    <row r="340" s="5" customFormat="true" ht="25.5" hidden="true" customHeight="true" outlineLevel="0" collapsed="false">
      <c r="A340" s="65"/>
      <c r="B340" s="44" t="s">
        <v>334</v>
      </c>
      <c r="C340" s="44"/>
      <c r="D340" s="34" t="s">
        <v>335</v>
      </c>
      <c r="E340" s="36"/>
      <c r="F340" s="36"/>
      <c r="G340" s="36" t="n">
        <f aca="false">H340+I340</f>
        <v>0</v>
      </c>
      <c r="H340" s="36"/>
      <c r="I340" s="36"/>
      <c r="J340" s="36"/>
      <c r="K340" s="36"/>
      <c r="L340" s="37" t="n">
        <f aca="false">G340-J340-K340</f>
        <v>0</v>
      </c>
    </row>
    <row r="341" s="5" customFormat="true" ht="25.5" hidden="true" customHeight="true" outlineLevel="0" collapsed="false">
      <c r="A341" s="65"/>
      <c r="B341" s="44" t="s">
        <v>336</v>
      </c>
      <c r="C341" s="44"/>
      <c r="D341" s="34" t="s">
        <v>337</v>
      </c>
      <c r="E341" s="36"/>
      <c r="F341" s="36"/>
      <c r="G341" s="36"/>
      <c r="H341" s="36"/>
      <c r="I341" s="36"/>
      <c r="J341" s="36"/>
      <c r="K341" s="36"/>
      <c r="L341" s="37"/>
    </row>
    <row r="342" s="5" customFormat="true" ht="14.25" hidden="false" customHeight="true" outlineLevel="0" collapsed="false">
      <c r="A342" s="65" t="s">
        <v>426</v>
      </c>
      <c r="B342" s="65"/>
      <c r="C342" s="65"/>
      <c r="D342" s="34" t="s">
        <v>427</v>
      </c>
      <c r="E342" s="36" t="n">
        <f aca="false">E343</f>
        <v>2584000</v>
      </c>
      <c r="F342" s="36" t="n">
        <f aca="false">F343</f>
        <v>1334000</v>
      </c>
      <c r="G342" s="36" t="n">
        <f aca="false">G343</f>
        <v>0</v>
      </c>
      <c r="H342" s="36" t="n">
        <f aca="false">H343</f>
        <v>0</v>
      </c>
      <c r="I342" s="36" t="n">
        <f aca="false">I343</f>
        <v>0</v>
      </c>
      <c r="J342" s="36" t="n">
        <f aca="false">J343</f>
        <v>1150377</v>
      </c>
      <c r="K342" s="36"/>
      <c r="L342" s="37"/>
    </row>
    <row r="343" s="5" customFormat="true" ht="15.75" hidden="false" customHeight="true" outlineLevel="0" collapsed="false">
      <c r="A343" s="65" t="s">
        <v>426</v>
      </c>
      <c r="B343" s="65"/>
      <c r="C343" s="65"/>
      <c r="D343" s="34" t="s">
        <v>428</v>
      </c>
      <c r="E343" s="36" t="n">
        <v>2584000</v>
      </c>
      <c r="F343" s="36" t="n">
        <v>1334000</v>
      </c>
      <c r="G343" s="36" t="n">
        <f aca="false">H343+I343</f>
        <v>0</v>
      </c>
      <c r="H343" s="36"/>
      <c r="I343" s="36"/>
      <c r="J343" s="36" t="n">
        <v>1150377</v>
      </c>
      <c r="K343" s="36"/>
      <c r="L343" s="37" t="n">
        <f aca="false">G343-J343-K343</f>
        <v>-1150377</v>
      </c>
    </row>
    <row r="344" s="30" customFormat="true" ht="30.75" hidden="false" customHeight="true" outlineLevel="0" collapsed="false">
      <c r="A344" s="75" t="s">
        <v>429</v>
      </c>
      <c r="B344" s="75"/>
      <c r="C344" s="75"/>
      <c r="D344" s="76" t="s">
        <v>430</v>
      </c>
      <c r="E344" s="29" t="n">
        <f aca="false">E346+E359+E371+E418+E420+E366+E415</f>
        <v>121290020</v>
      </c>
      <c r="F344" s="29" t="n">
        <f aca="false">F346+F359+F371+F418+F420+F366+F415</f>
        <v>101972020</v>
      </c>
      <c r="G344" s="29" t="n">
        <f aca="false">G346+G359+G371+G418+G420+G366+G415</f>
        <v>29507073</v>
      </c>
      <c r="H344" s="29" t="n">
        <f aca="false">H346+H359+H371+H418+H420+H366+H415</f>
        <v>0</v>
      </c>
      <c r="I344" s="29" t="n">
        <f aca="false">I346+I359+I371+I418+I420+I366+I415</f>
        <v>29507073</v>
      </c>
      <c r="J344" s="29" t="n">
        <f aca="false">J346+J359+J371+J418+J420+J366+J415</f>
        <v>33280893</v>
      </c>
      <c r="K344" s="29" t="n">
        <f aca="false">K346+K359+K371+K420+K366</f>
        <v>0</v>
      </c>
      <c r="L344" s="77" t="n">
        <f aca="false">G344-J344-K344</f>
        <v>-3773820</v>
      </c>
    </row>
    <row r="345" s="5" customFormat="true" ht="15" hidden="true" customHeight="true" outlineLevel="0" collapsed="false">
      <c r="A345" s="65" t="s">
        <v>431</v>
      </c>
      <c r="B345" s="44"/>
      <c r="C345" s="72"/>
      <c r="D345" s="34" t="s">
        <v>432</v>
      </c>
      <c r="E345" s="35" t="n">
        <f aca="false">E346-E349-E357+E359</f>
        <v>0</v>
      </c>
      <c r="F345" s="35" t="n">
        <f aca="false">F346-F349-F357+F359</f>
        <v>0</v>
      </c>
      <c r="G345" s="35" t="n">
        <f aca="false">G346-G349-G357+G359</f>
        <v>0</v>
      </c>
      <c r="H345" s="35" t="n">
        <f aca="false">H346-H349-H357+H359</f>
        <v>0</v>
      </c>
      <c r="I345" s="35" t="n">
        <f aca="false">I346-I349-I357+I359</f>
        <v>0</v>
      </c>
      <c r="J345" s="35" t="n">
        <f aca="false">J346-J349-J357+J359</f>
        <v>63</v>
      </c>
      <c r="K345" s="36" t="n">
        <f aca="false">K346-K349-K357+K359+K366</f>
        <v>0</v>
      </c>
      <c r="L345" s="37" t="n">
        <f aca="false">G345-J345-K345</f>
        <v>-63</v>
      </c>
    </row>
    <row r="346" s="5" customFormat="true" ht="15" hidden="false" customHeight="true" outlineLevel="0" collapsed="false">
      <c r="A346" s="65" t="s">
        <v>433</v>
      </c>
      <c r="B346" s="44"/>
      <c r="C346" s="72"/>
      <c r="D346" s="34" t="s">
        <v>27</v>
      </c>
      <c r="E346" s="36" t="n">
        <f aca="false">E347+E351</f>
        <v>2466840</v>
      </c>
      <c r="F346" s="36" t="n">
        <f aca="false">F347+F351</f>
        <v>1150840</v>
      </c>
      <c r="G346" s="35" t="n">
        <f aca="false">H346+I346</f>
        <v>0</v>
      </c>
      <c r="H346" s="35" t="n">
        <f aca="false">H347+H351</f>
        <v>0</v>
      </c>
      <c r="I346" s="35" t="n">
        <f aca="false">I347+I351</f>
        <v>0</v>
      </c>
      <c r="J346" s="36" t="n">
        <f aca="false">J347+J351</f>
        <v>0</v>
      </c>
      <c r="K346" s="36" t="n">
        <f aca="false">K347+K351</f>
        <v>0</v>
      </c>
      <c r="L346" s="37" t="n">
        <f aca="false">G346-J346-K346</f>
        <v>0</v>
      </c>
    </row>
    <row r="347" s="5" customFormat="true" ht="15" hidden="true" customHeight="true" outlineLevel="0" collapsed="false">
      <c r="A347" s="65" t="s">
        <v>434</v>
      </c>
      <c r="B347" s="44"/>
      <c r="C347" s="72"/>
      <c r="D347" s="34" t="s">
        <v>29</v>
      </c>
      <c r="E347" s="36" t="n">
        <f aca="false">E348</f>
        <v>0</v>
      </c>
      <c r="F347" s="36" t="n">
        <f aca="false">F348</f>
        <v>0</v>
      </c>
      <c r="G347" s="35" t="n">
        <f aca="false">H347+I347</f>
        <v>0</v>
      </c>
      <c r="H347" s="35" t="n">
        <f aca="false">H348</f>
        <v>0</v>
      </c>
      <c r="I347" s="35" t="n">
        <f aca="false">I348</f>
        <v>0</v>
      </c>
      <c r="J347" s="36" t="n">
        <f aca="false">J348</f>
        <v>0</v>
      </c>
      <c r="K347" s="36" t="n">
        <f aca="false">K348</f>
        <v>0</v>
      </c>
      <c r="L347" s="37" t="n">
        <f aca="false">G347-J347-K347</f>
        <v>0</v>
      </c>
    </row>
    <row r="348" s="5" customFormat="true" ht="12.75" hidden="true" customHeight="false" outlineLevel="0" collapsed="false">
      <c r="A348" s="38" t="s">
        <v>435</v>
      </c>
      <c r="B348" s="38"/>
      <c r="C348" s="39"/>
      <c r="D348" s="40" t="s">
        <v>85</v>
      </c>
      <c r="E348" s="36" t="n">
        <f aca="false">E349</f>
        <v>0</v>
      </c>
      <c r="F348" s="36" t="n">
        <f aca="false">F349</f>
        <v>0</v>
      </c>
      <c r="G348" s="35" t="n">
        <f aca="false">H348+I348</f>
        <v>0</v>
      </c>
      <c r="H348" s="35" t="n">
        <f aca="false">H349</f>
        <v>0</v>
      </c>
      <c r="I348" s="35" t="n">
        <f aca="false">I349</f>
        <v>0</v>
      </c>
      <c r="J348" s="36" t="n">
        <f aca="false">J349</f>
        <v>0</v>
      </c>
      <c r="K348" s="36" t="n">
        <f aca="false">K349</f>
        <v>0</v>
      </c>
      <c r="L348" s="37" t="n">
        <f aca="false">G348-J348-K348</f>
        <v>0</v>
      </c>
    </row>
    <row r="349" s="5" customFormat="true" ht="15" hidden="true" customHeight="true" outlineLevel="0" collapsed="false">
      <c r="A349" s="50" t="s">
        <v>436</v>
      </c>
      <c r="B349" s="50"/>
      <c r="C349" s="50"/>
      <c r="D349" s="34" t="s">
        <v>87</v>
      </c>
      <c r="E349" s="36" t="n">
        <f aca="false">E350</f>
        <v>0</v>
      </c>
      <c r="F349" s="36" t="n">
        <f aca="false">F350</f>
        <v>0</v>
      </c>
      <c r="G349" s="35" t="n">
        <f aca="false">H349+I349</f>
        <v>0</v>
      </c>
      <c r="H349" s="35" t="n">
        <f aca="false">H350</f>
        <v>0</v>
      </c>
      <c r="I349" s="35" t="n">
        <f aca="false">I350</f>
        <v>0</v>
      </c>
      <c r="J349" s="36" t="n">
        <f aca="false">J350</f>
        <v>0</v>
      </c>
      <c r="K349" s="36" t="n">
        <f aca="false">K350</f>
        <v>0</v>
      </c>
      <c r="L349" s="37" t="n">
        <f aca="false">G349-J349-K349</f>
        <v>0</v>
      </c>
    </row>
    <row r="350" s="5" customFormat="true" ht="29.25" hidden="true" customHeight="true" outlineLevel="0" collapsed="false">
      <c r="A350" s="48"/>
      <c r="B350" s="51" t="s">
        <v>96</v>
      </c>
      <c r="C350" s="51"/>
      <c r="D350" s="34" t="s">
        <v>97</v>
      </c>
      <c r="E350" s="36"/>
      <c r="F350" s="36"/>
      <c r="G350" s="35" t="n">
        <f aca="false">H350+I350</f>
        <v>0</v>
      </c>
      <c r="H350" s="35"/>
      <c r="I350" s="35"/>
      <c r="J350" s="36"/>
      <c r="K350" s="36"/>
      <c r="L350" s="37" t="n">
        <f aca="false">G350-J350-K350</f>
        <v>0</v>
      </c>
    </row>
    <row r="351" s="5" customFormat="true" ht="16.5" hidden="false" customHeight="true" outlineLevel="0" collapsed="false">
      <c r="A351" s="48" t="s">
        <v>437</v>
      </c>
      <c r="B351" s="51"/>
      <c r="C351" s="51"/>
      <c r="D351" s="34" t="s">
        <v>127</v>
      </c>
      <c r="E351" s="36" t="n">
        <f aca="false">E352</f>
        <v>2466840</v>
      </c>
      <c r="F351" s="36" t="n">
        <f aca="false">F352</f>
        <v>1150840</v>
      </c>
      <c r="G351" s="35" t="n">
        <f aca="false">H351+I351</f>
        <v>0</v>
      </c>
      <c r="H351" s="35" t="n">
        <f aca="false">H352</f>
        <v>0</v>
      </c>
      <c r="I351" s="35" t="n">
        <f aca="false">I352</f>
        <v>0</v>
      </c>
      <c r="J351" s="36" t="n">
        <f aca="false">J352</f>
        <v>0</v>
      </c>
      <c r="K351" s="36" t="n">
        <f aca="false">K352</f>
        <v>0</v>
      </c>
      <c r="L351" s="37" t="n">
        <f aca="false">G351-J351-K351</f>
        <v>0</v>
      </c>
    </row>
    <row r="352" s="5" customFormat="true" ht="15" hidden="false" customHeight="true" outlineLevel="0" collapsed="false">
      <c r="A352" s="38" t="s">
        <v>438</v>
      </c>
      <c r="B352" s="38"/>
      <c r="C352" s="38"/>
      <c r="D352" s="43" t="s">
        <v>147</v>
      </c>
      <c r="E352" s="36" t="n">
        <f aca="false">E353+E357</f>
        <v>2466840</v>
      </c>
      <c r="F352" s="36" t="n">
        <f aca="false">F353+F357</f>
        <v>1150840</v>
      </c>
      <c r="G352" s="35" t="n">
        <f aca="false">H352+I352</f>
        <v>0</v>
      </c>
      <c r="H352" s="35" t="n">
        <f aca="false">H353+H357</f>
        <v>0</v>
      </c>
      <c r="I352" s="35" t="n">
        <f aca="false">I353+I357</f>
        <v>0</v>
      </c>
      <c r="J352" s="36" t="n">
        <f aca="false">J353+J357</f>
        <v>0</v>
      </c>
      <c r="K352" s="36" t="n">
        <f aca="false">K353+K357</f>
        <v>0</v>
      </c>
      <c r="L352" s="37" t="n">
        <f aca="false">G352-J352-K352</f>
        <v>0</v>
      </c>
    </row>
    <row r="353" s="5" customFormat="true" ht="16.5" hidden="true" customHeight="true" outlineLevel="0" collapsed="false">
      <c r="A353" s="58" t="s">
        <v>439</v>
      </c>
      <c r="B353" s="58"/>
      <c r="C353" s="58"/>
      <c r="D353" s="34" t="s">
        <v>181</v>
      </c>
      <c r="E353" s="35" t="n">
        <f aca="false">E354+E355</f>
        <v>0</v>
      </c>
      <c r="F353" s="35" t="n">
        <f aca="false">F354+F355</f>
        <v>0</v>
      </c>
      <c r="G353" s="35" t="n">
        <f aca="false">G354+G355</f>
        <v>0</v>
      </c>
      <c r="H353" s="35" t="n">
        <f aca="false">H354+H355</f>
        <v>0</v>
      </c>
      <c r="I353" s="35" t="n">
        <f aca="false">I354+I355</f>
        <v>0</v>
      </c>
      <c r="J353" s="35" t="n">
        <f aca="false">J354+J355</f>
        <v>0</v>
      </c>
      <c r="K353" s="36" t="n">
        <f aca="false">K354</f>
        <v>0</v>
      </c>
      <c r="L353" s="37" t="n">
        <f aca="false">G353-J353-K353</f>
        <v>0</v>
      </c>
    </row>
    <row r="354" s="5" customFormat="true" ht="15" hidden="true" customHeight="true" outlineLevel="0" collapsed="false">
      <c r="A354" s="48"/>
      <c r="B354" s="59" t="s">
        <v>188</v>
      </c>
      <c r="C354" s="59"/>
      <c r="D354" s="60" t="s">
        <v>189</v>
      </c>
      <c r="E354" s="61"/>
      <c r="F354" s="61"/>
      <c r="G354" s="35" t="n">
        <f aca="false">H354+I354</f>
        <v>0</v>
      </c>
      <c r="H354" s="61"/>
      <c r="I354" s="61"/>
      <c r="J354" s="61"/>
      <c r="K354" s="62"/>
      <c r="L354" s="37" t="n">
        <f aca="false">G354-J354-K354</f>
        <v>0</v>
      </c>
    </row>
    <row r="355" s="5" customFormat="true" ht="27.75" hidden="true" customHeight="true" outlineLevel="0" collapsed="false">
      <c r="A355" s="48"/>
      <c r="B355" s="87" t="s">
        <v>440</v>
      </c>
      <c r="C355" s="87"/>
      <c r="D355" s="60" t="s">
        <v>441</v>
      </c>
      <c r="E355" s="61" t="n">
        <f aca="false">E356</f>
        <v>0</v>
      </c>
      <c r="F355" s="61" t="n">
        <f aca="false">F356</f>
        <v>0</v>
      </c>
      <c r="G355" s="61" t="n">
        <f aca="false">G356</f>
        <v>0</v>
      </c>
      <c r="H355" s="61" t="n">
        <f aca="false">H356</f>
        <v>0</v>
      </c>
      <c r="I355" s="61" t="n">
        <f aca="false">I356</f>
        <v>0</v>
      </c>
      <c r="J355" s="61" t="n">
        <f aca="false">J356</f>
        <v>0</v>
      </c>
      <c r="K355" s="62"/>
      <c r="L355" s="37"/>
    </row>
    <row r="356" s="5" customFormat="true" ht="28.5" hidden="true" customHeight="true" outlineLevel="0" collapsed="false">
      <c r="A356" s="48"/>
      <c r="B356" s="87" t="s">
        <v>442</v>
      </c>
      <c r="C356" s="87"/>
      <c r="D356" s="60" t="s">
        <v>443</v>
      </c>
      <c r="E356" s="61"/>
      <c r="F356" s="61"/>
      <c r="G356" s="35"/>
      <c r="H356" s="61"/>
      <c r="I356" s="61"/>
      <c r="J356" s="61"/>
      <c r="K356" s="62"/>
      <c r="L356" s="37"/>
    </row>
    <row r="357" s="5" customFormat="true" ht="15" hidden="false" customHeight="true" outlineLevel="0" collapsed="false">
      <c r="A357" s="48" t="s">
        <v>444</v>
      </c>
      <c r="B357" s="42"/>
      <c r="C357" s="38"/>
      <c r="D357" s="60" t="s">
        <v>195</v>
      </c>
      <c r="E357" s="62" t="n">
        <f aca="false">E358</f>
        <v>2466840</v>
      </c>
      <c r="F357" s="62" t="n">
        <f aca="false">F358</f>
        <v>1150840</v>
      </c>
      <c r="G357" s="36" t="n">
        <f aca="false">H357+I357</f>
        <v>0</v>
      </c>
      <c r="H357" s="62" t="n">
        <f aca="false">H358</f>
        <v>0</v>
      </c>
      <c r="I357" s="62" t="n">
        <f aca="false">I358</f>
        <v>0</v>
      </c>
      <c r="J357" s="62" t="n">
        <f aca="false">J358</f>
        <v>0</v>
      </c>
      <c r="K357" s="62" t="n">
        <f aca="false">K358</f>
        <v>0</v>
      </c>
      <c r="L357" s="37" t="n">
        <f aca="false">G357-J357-K357</f>
        <v>0</v>
      </c>
    </row>
    <row r="358" s="5" customFormat="true" ht="14.25" hidden="false" customHeight="true" outlineLevel="0" collapsed="false">
      <c r="A358" s="65" t="s">
        <v>200</v>
      </c>
      <c r="B358" s="44"/>
      <c r="C358" s="38"/>
      <c r="D358" s="60" t="s">
        <v>201</v>
      </c>
      <c r="E358" s="62" t="n">
        <v>2466840</v>
      </c>
      <c r="F358" s="62" t="n">
        <v>1150840</v>
      </c>
      <c r="G358" s="36" t="n">
        <f aca="false">H358+I358</f>
        <v>0</v>
      </c>
      <c r="H358" s="62"/>
      <c r="I358" s="62"/>
      <c r="J358" s="62"/>
      <c r="K358" s="62"/>
      <c r="L358" s="37" t="n">
        <f aca="false">G358-J358-K358</f>
        <v>0</v>
      </c>
    </row>
    <row r="359" s="95" customFormat="true" ht="12.75" hidden="false" customHeight="false" outlineLevel="0" collapsed="false">
      <c r="A359" s="48" t="s">
        <v>204</v>
      </c>
      <c r="B359" s="48"/>
      <c r="C359" s="39"/>
      <c r="D359" s="34" t="s">
        <v>205</v>
      </c>
      <c r="E359" s="36" t="n">
        <f aca="false">E360</f>
        <v>0</v>
      </c>
      <c r="F359" s="36" t="n">
        <f aca="false">F360</f>
        <v>0</v>
      </c>
      <c r="G359" s="36" t="n">
        <f aca="false">H359+I359</f>
        <v>0</v>
      </c>
      <c r="H359" s="36" t="n">
        <f aca="false">H360</f>
        <v>0</v>
      </c>
      <c r="I359" s="36" t="n">
        <f aca="false">I360</f>
        <v>0</v>
      </c>
      <c r="J359" s="36" t="n">
        <f aca="false">J360</f>
        <v>63</v>
      </c>
      <c r="K359" s="36" t="n">
        <f aca="false">K360</f>
        <v>0</v>
      </c>
      <c r="L359" s="37" t="n">
        <f aca="false">G359-J359-K359</f>
        <v>-63</v>
      </c>
    </row>
    <row r="360" s="5" customFormat="true" ht="24" hidden="false" customHeight="true" outlineLevel="0" collapsed="false">
      <c r="A360" s="48"/>
      <c r="B360" s="51" t="s">
        <v>206</v>
      </c>
      <c r="C360" s="51"/>
      <c r="D360" s="96" t="s">
        <v>207</v>
      </c>
      <c r="E360" s="82" t="n">
        <f aca="false">SUM(E361:E365)</f>
        <v>0</v>
      </c>
      <c r="F360" s="82" t="n">
        <f aca="false">SUM(F361:F365)</f>
        <v>0</v>
      </c>
      <c r="G360" s="82" t="n">
        <f aca="false">H360+I360</f>
        <v>0</v>
      </c>
      <c r="H360" s="82" t="n">
        <f aca="false">SUM(H361:H365)</f>
        <v>0</v>
      </c>
      <c r="I360" s="82" t="n">
        <f aca="false">SUM(I361:I365)</f>
        <v>0</v>
      </c>
      <c r="J360" s="82" t="n">
        <f aca="false">SUM(J361:J365)</f>
        <v>63</v>
      </c>
      <c r="K360" s="36" t="n">
        <f aca="false">SUM(K361:K365)</f>
        <v>0</v>
      </c>
      <c r="L360" s="37" t="n">
        <f aca="false">G360-J360-K360</f>
        <v>-63</v>
      </c>
    </row>
    <row r="361" s="5" customFormat="true" ht="12.75" hidden="false" customHeight="false" outlineLevel="0" collapsed="false">
      <c r="A361" s="48"/>
      <c r="B361" s="38" t="s">
        <v>208</v>
      </c>
      <c r="C361" s="42"/>
      <c r="D361" s="34" t="s">
        <v>209</v>
      </c>
      <c r="E361" s="36"/>
      <c r="F361" s="36"/>
      <c r="G361" s="36" t="n">
        <f aca="false">H361+I361</f>
        <v>0</v>
      </c>
      <c r="H361" s="36"/>
      <c r="I361" s="36"/>
      <c r="J361" s="36" t="n">
        <v>63</v>
      </c>
      <c r="K361" s="36"/>
      <c r="L361" s="37" t="n">
        <f aca="false">G361-J361-K361</f>
        <v>-63</v>
      </c>
    </row>
    <row r="362" s="5" customFormat="true" ht="12.75" hidden="true" customHeight="false" outlineLevel="0" collapsed="false">
      <c r="A362" s="48"/>
      <c r="B362" s="38" t="s">
        <v>210</v>
      </c>
      <c r="C362" s="42"/>
      <c r="D362" s="34" t="s">
        <v>211</v>
      </c>
      <c r="E362" s="35"/>
      <c r="F362" s="35"/>
      <c r="G362" s="35" t="n">
        <f aca="false">H362+I362</f>
        <v>0</v>
      </c>
      <c r="H362" s="35"/>
      <c r="I362" s="35"/>
      <c r="J362" s="35"/>
      <c r="K362" s="36"/>
      <c r="L362" s="37" t="n">
        <f aca="false">G362-J362-K362</f>
        <v>0</v>
      </c>
    </row>
    <row r="363" s="5" customFormat="true" ht="12.75" hidden="true" customHeight="false" outlineLevel="0" collapsed="false">
      <c r="A363" s="48"/>
      <c r="B363" s="38" t="s">
        <v>212</v>
      </c>
      <c r="C363" s="42"/>
      <c r="D363" s="34" t="s">
        <v>213</v>
      </c>
      <c r="E363" s="35"/>
      <c r="F363" s="35"/>
      <c r="G363" s="35" t="n">
        <f aca="false">H363+I363</f>
        <v>0</v>
      </c>
      <c r="H363" s="35"/>
      <c r="I363" s="35"/>
      <c r="J363" s="35"/>
      <c r="K363" s="36"/>
      <c r="L363" s="37" t="n">
        <f aca="false">G363-J363-K363</f>
        <v>0</v>
      </c>
    </row>
    <row r="364" s="5" customFormat="true" ht="12.75" hidden="true" customHeight="false" outlineLevel="0" collapsed="false">
      <c r="A364" s="48"/>
      <c r="B364" s="38" t="s">
        <v>214</v>
      </c>
      <c r="C364" s="42"/>
      <c r="D364" s="34" t="s">
        <v>215</v>
      </c>
      <c r="E364" s="35"/>
      <c r="F364" s="35"/>
      <c r="G364" s="35" t="n">
        <f aca="false">H364+I364</f>
        <v>0</v>
      </c>
      <c r="H364" s="35"/>
      <c r="I364" s="35"/>
      <c r="J364" s="35"/>
      <c r="K364" s="36"/>
      <c r="L364" s="37" t="n">
        <f aca="false">G364-J364-K364</f>
        <v>0</v>
      </c>
    </row>
    <row r="365" s="5" customFormat="true" ht="12.75" hidden="true" customHeight="false" outlineLevel="0" collapsed="false">
      <c r="A365" s="48"/>
      <c r="B365" s="38" t="s">
        <v>216</v>
      </c>
      <c r="C365" s="38"/>
      <c r="D365" s="34" t="s">
        <v>217</v>
      </c>
      <c r="E365" s="35"/>
      <c r="F365" s="35"/>
      <c r="G365" s="35" t="n">
        <f aca="false">H365+I365</f>
        <v>0</v>
      </c>
      <c r="H365" s="35"/>
      <c r="I365" s="35"/>
      <c r="J365" s="35"/>
      <c r="K365" s="36"/>
      <c r="L365" s="37" t="n">
        <f aca="false">G365-J365-K365</f>
        <v>0</v>
      </c>
    </row>
    <row r="366" s="5" customFormat="true" ht="12.75" hidden="true" customHeight="false" outlineLevel="0" collapsed="false">
      <c r="A366" s="48" t="s">
        <v>218</v>
      </c>
      <c r="B366" s="48"/>
      <c r="C366" s="39"/>
      <c r="D366" s="34" t="s">
        <v>219</v>
      </c>
      <c r="E366" s="35" t="n">
        <f aca="false">E367</f>
        <v>0</v>
      </c>
      <c r="F366" s="35" t="n">
        <f aca="false">F367</f>
        <v>0</v>
      </c>
      <c r="G366" s="35" t="n">
        <f aca="false">H366+I366</f>
        <v>29475800</v>
      </c>
      <c r="H366" s="35" t="n">
        <f aca="false">H367</f>
        <v>0</v>
      </c>
      <c r="I366" s="35" t="n">
        <f aca="false">I367</f>
        <v>29475800</v>
      </c>
      <c r="J366" s="35" t="n">
        <f aca="false">J367</f>
        <v>9000000</v>
      </c>
      <c r="K366" s="36" t="n">
        <f aca="false">K367</f>
        <v>0</v>
      </c>
      <c r="L366" s="37" t="n">
        <f aca="false">G366-J366-K366</f>
        <v>20475800</v>
      </c>
    </row>
    <row r="367" s="5" customFormat="true" ht="15" hidden="false" customHeight="true" outlineLevel="0" collapsed="false">
      <c r="A367" s="58" t="s">
        <v>445</v>
      </c>
      <c r="B367" s="58"/>
      <c r="C367" s="58"/>
      <c r="D367" s="34" t="s">
        <v>221</v>
      </c>
      <c r="E367" s="36" t="n">
        <f aca="false">E368+E370</f>
        <v>0</v>
      </c>
      <c r="F367" s="36" t="n">
        <f aca="false">F368+F370</f>
        <v>0</v>
      </c>
      <c r="G367" s="36" t="n">
        <f aca="false">H367+I367</f>
        <v>29475800</v>
      </c>
      <c r="H367" s="36" t="n">
        <f aca="false">H368+H370</f>
        <v>0</v>
      </c>
      <c r="I367" s="36" t="n">
        <f aca="false">I368+I370</f>
        <v>29475800</v>
      </c>
      <c r="J367" s="36" t="n">
        <f aca="false">J368+J370+J369</f>
        <v>9000000</v>
      </c>
      <c r="K367" s="36" t="n">
        <f aca="false">K368+K370</f>
        <v>0</v>
      </c>
      <c r="L367" s="37" t="n">
        <f aca="false">G367-J367-K367</f>
        <v>20475800</v>
      </c>
    </row>
    <row r="368" s="5" customFormat="true" ht="24.6" hidden="true" customHeight="true" outlineLevel="0" collapsed="false">
      <c r="A368" s="48"/>
      <c r="B368" s="46" t="s">
        <v>230</v>
      </c>
      <c r="C368" s="46"/>
      <c r="D368" s="34" t="s">
        <v>231</v>
      </c>
      <c r="E368" s="36"/>
      <c r="F368" s="36"/>
      <c r="G368" s="36" t="n">
        <f aca="false">H368+I368</f>
        <v>0</v>
      </c>
      <c r="H368" s="36"/>
      <c r="I368" s="36"/>
      <c r="J368" s="36"/>
      <c r="K368" s="36"/>
      <c r="L368" s="37" t="n">
        <f aca="false">G368-J368-K368</f>
        <v>0</v>
      </c>
    </row>
    <row r="369" s="5" customFormat="true" ht="25.15" hidden="false" customHeight="true" outlineLevel="0" collapsed="false">
      <c r="A369" s="48"/>
      <c r="B369" s="46" t="s">
        <v>446</v>
      </c>
      <c r="C369" s="46"/>
      <c r="D369" s="34" t="s">
        <v>233</v>
      </c>
      <c r="E369" s="36"/>
      <c r="F369" s="36"/>
      <c r="G369" s="36"/>
      <c r="H369" s="36"/>
      <c r="I369" s="36"/>
      <c r="J369" s="36" t="n">
        <v>9000000</v>
      </c>
      <c r="K369" s="36"/>
      <c r="L369" s="37"/>
    </row>
    <row r="370" s="5" customFormat="true" ht="18" hidden="true" customHeight="true" outlineLevel="0" collapsed="false">
      <c r="A370" s="48"/>
      <c r="B370" s="46" t="s">
        <v>447</v>
      </c>
      <c r="C370" s="46"/>
      <c r="D370" s="34" t="s">
        <v>448</v>
      </c>
      <c r="E370" s="35"/>
      <c r="F370" s="35"/>
      <c r="G370" s="35" t="n">
        <f aca="false">H370+I370</f>
        <v>29475800</v>
      </c>
      <c r="H370" s="35"/>
      <c r="I370" s="35" t="n">
        <v>29475800</v>
      </c>
      <c r="J370" s="35"/>
      <c r="K370" s="36"/>
      <c r="L370" s="37" t="n">
        <f aca="false">G370-J370-K370</f>
        <v>29475800</v>
      </c>
    </row>
    <row r="371" s="5" customFormat="true" ht="12.75" hidden="false" customHeight="false" outlineLevel="0" collapsed="false">
      <c r="A371" s="38" t="s">
        <v>236</v>
      </c>
      <c r="B371" s="38"/>
      <c r="C371" s="38"/>
      <c r="D371" s="34" t="s">
        <v>237</v>
      </c>
      <c r="E371" s="36" t="n">
        <f aca="false">E372</f>
        <v>25829820</v>
      </c>
      <c r="F371" s="36" t="n">
        <f aca="false">F372</f>
        <v>13828820</v>
      </c>
      <c r="G371" s="36" t="n">
        <f aca="false">H371+I371</f>
        <v>0</v>
      </c>
      <c r="H371" s="36" t="n">
        <f aca="false">H372</f>
        <v>0</v>
      </c>
      <c r="I371" s="36" t="n">
        <f aca="false">I372</f>
        <v>0</v>
      </c>
      <c r="J371" s="36" t="n">
        <f aca="false">J372</f>
        <v>5095518</v>
      </c>
      <c r="K371" s="36" t="n">
        <f aca="false">K372</f>
        <v>0</v>
      </c>
      <c r="L371" s="37" t="n">
        <f aca="false">G371-J371-K371</f>
        <v>-5095518</v>
      </c>
    </row>
    <row r="372" s="5" customFormat="true" ht="12.75" hidden="false" customHeight="false" outlineLevel="0" collapsed="false">
      <c r="A372" s="38" t="s">
        <v>238</v>
      </c>
      <c r="B372" s="38"/>
      <c r="C372" s="39"/>
      <c r="D372" s="34" t="s">
        <v>239</v>
      </c>
      <c r="E372" s="36" t="n">
        <f aca="false">E373+E413</f>
        <v>25829820</v>
      </c>
      <c r="F372" s="36" t="n">
        <f aca="false">F373+F413</f>
        <v>13828820</v>
      </c>
      <c r="G372" s="36" t="n">
        <f aca="false">G373+G413</f>
        <v>0</v>
      </c>
      <c r="H372" s="36" t="n">
        <f aca="false">H373+H413</f>
        <v>0</v>
      </c>
      <c r="I372" s="36" t="n">
        <f aca="false">I373+I413</f>
        <v>0</v>
      </c>
      <c r="J372" s="36" t="n">
        <f aca="false">J373+J413</f>
        <v>5095518</v>
      </c>
      <c r="K372" s="36" t="n">
        <f aca="false">K373</f>
        <v>0</v>
      </c>
      <c r="L372" s="37" t="n">
        <f aca="false">G372-J372-K372</f>
        <v>-5095518</v>
      </c>
    </row>
    <row r="373" s="5" customFormat="true" ht="12.75" hidden="false" customHeight="false" outlineLevel="0" collapsed="false">
      <c r="A373" s="38" t="s">
        <v>449</v>
      </c>
      <c r="B373" s="42"/>
      <c r="C373" s="39"/>
      <c r="D373" s="34" t="s">
        <v>241</v>
      </c>
      <c r="E373" s="36" t="n">
        <f aca="false">E374</f>
        <v>25829820</v>
      </c>
      <c r="F373" s="36" t="n">
        <f aca="false">F374</f>
        <v>13828820</v>
      </c>
      <c r="G373" s="36" t="n">
        <f aca="false">G374</f>
        <v>0</v>
      </c>
      <c r="H373" s="36" t="n">
        <f aca="false">H374</f>
        <v>0</v>
      </c>
      <c r="I373" s="36" t="n">
        <f aca="false">I374</f>
        <v>0</v>
      </c>
      <c r="J373" s="36" t="n">
        <f aca="false">J374</f>
        <v>5095518</v>
      </c>
      <c r="K373" s="36" t="n">
        <f aca="false">K374</f>
        <v>0</v>
      </c>
      <c r="L373" s="37" t="n">
        <f aca="false">G373-J373-K373</f>
        <v>-5095518</v>
      </c>
    </row>
    <row r="374" s="5" customFormat="true" ht="54" hidden="false" customHeight="true" outlineLevel="0" collapsed="false">
      <c r="A374" s="58" t="s">
        <v>450</v>
      </c>
      <c r="B374" s="58"/>
      <c r="C374" s="58"/>
      <c r="D374" s="34" t="s">
        <v>243</v>
      </c>
      <c r="E374" s="36" t="n">
        <f aca="false">E375+E376+E377+E378+E379+E380+E385+E386+E387+E388+E389+E390+E394+E395+E399+E400+E401+E402+E403+E404+E405+E406+E410</f>
        <v>25829820</v>
      </c>
      <c r="F374" s="36" t="n">
        <f aca="false">F375+F376+F377+F378+F379+F380+F385+F386+F387+F388+F389+F390+F394+F395+F399+F400+F401+F402+F403+F404+F405+F406+F410</f>
        <v>13828820</v>
      </c>
      <c r="G374" s="36" t="n">
        <f aca="false">G375+G376+G377+G378+G379+G380+G385+G386+G387+G388+G389+G390+G394+G395+G399+G400+G401+G402+G403+G404+G405+G406+G410</f>
        <v>0</v>
      </c>
      <c r="H374" s="36" t="n">
        <f aca="false">H375+H376+H377+H378+H379+H380+H385+H386+H387+H388+H389+H390+H394+H395+H399+H400+H401+H402+H403+H404+H405+H406+H410</f>
        <v>0</v>
      </c>
      <c r="I374" s="36" t="n">
        <f aca="false">I375+I376+I377+I378+I379+I380+I385+I386+I387+I388+I389+I390+I394+I395+I399+I400+I401+I402+I403+I404+I405+I406+I410</f>
        <v>0</v>
      </c>
      <c r="J374" s="36" t="n">
        <f aca="false">J375+J376+J377+J378+J379+J380+J385+J386+J387+J388+J389+J390+J394+J395+J399+J400+J401+J402+J403+J404+J405+J406+J410</f>
        <v>5095518</v>
      </c>
      <c r="K374" s="36" t="n">
        <f aca="false">K375+K376+K377+K378+K379+K380+K385+K386+K387+K388+K389+K390+K394+K395+K399+K400</f>
        <v>0</v>
      </c>
      <c r="L374" s="37" t="n">
        <f aca="false">G374-J374-K374</f>
        <v>-5095518</v>
      </c>
    </row>
    <row r="375" s="5" customFormat="true" ht="12.75" hidden="true" customHeight="false" outlineLevel="0" collapsed="false">
      <c r="A375" s="38"/>
      <c r="B375" s="41" t="s">
        <v>244</v>
      </c>
      <c r="C375" s="42"/>
      <c r="D375" s="34" t="s">
        <v>245</v>
      </c>
      <c r="E375" s="35"/>
      <c r="F375" s="35"/>
      <c r="G375" s="35" t="n">
        <f aca="false">H375+I375</f>
        <v>0</v>
      </c>
      <c r="H375" s="35"/>
      <c r="I375" s="35"/>
      <c r="J375" s="35"/>
      <c r="K375" s="36"/>
      <c r="L375" s="37" t="n">
        <f aca="false">G375-J375-K375</f>
        <v>0</v>
      </c>
    </row>
    <row r="376" s="5" customFormat="true" ht="12.75" hidden="true" customHeight="false" outlineLevel="0" collapsed="false">
      <c r="A376" s="38"/>
      <c r="B376" s="41" t="s">
        <v>246</v>
      </c>
      <c r="C376" s="42"/>
      <c r="D376" s="34" t="s">
        <v>247</v>
      </c>
      <c r="E376" s="35"/>
      <c r="F376" s="35"/>
      <c r="G376" s="35" t="n">
        <f aca="false">H376+I376</f>
        <v>0</v>
      </c>
      <c r="H376" s="35"/>
      <c r="I376" s="35"/>
      <c r="J376" s="35"/>
      <c r="K376" s="36"/>
      <c r="L376" s="37" t="n">
        <f aca="false">G376-J376-K376</f>
        <v>0</v>
      </c>
    </row>
    <row r="377" s="5" customFormat="true" ht="12.75" hidden="true" customHeight="false" outlineLevel="0" collapsed="false">
      <c r="A377" s="38"/>
      <c r="B377" s="41" t="s">
        <v>248</v>
      </c>
      <c r="C377" s="42"/>
      <c r="D377" s="34" t="s">
        <v>249</v>
      </c>
      <c r="E377" s="35"/>
      <c r="F377" s="35"/>
      <c r="G377" s="35" t="n">
        <f aca="false">H377+I377</f>
        <v>0</v>
      </c>
      <c r="H377" s="35"/>
      <c r="I377" s="35"/>
      <c r="J377" s="35"/>
      <c r="K377" s="36"/>
      <c r="L377" s="37" t="n">
        <f aca="false">G377-J377-K377</f>
        <v>0</v>
      </c>
    </row>
    <row r="378" s="5" customFormat="true" ht="12.75" hidden="true" customHeight="true" outlineLevel="0" collapsed="false">
      <c r="A378" s="41"/>
      <c r="B378" s="41" t="s">
        <v>250</v>
      </c>
      <c r="C378" s="42"/>
      <c r="D378" s="34" t="s">
        <v>251</v>
      </c>
      <c r="E378" s="35"/>
      <c r="F378" s="35"/>
      <c r="G378" s="35" t="n">
        <f aca="false">H378+I378</f>
        <v>0</v>
      </c>
      <c r="H378" s="35"/>
      <c r="I378" s="35"/>
      <c r="J378" s="35"/>
      <c r="K378" s="36"/>
      <c r="L378" s="37" t="n">
        <f aca="false">G378-J378-K378</f>
        <v>0</v>
      </c>
    </row>
    <row r="379" s="5" customFormat="true" ht="12.75" hidden="true" customHeight="true" outlineLevel="0" collapsed="false">
      <c r="A379" s="66"/>
      <c r="B379" s="44" t="s">
        <v>252</v>
      </c>
      <c r="C379" s="44"/>
      <c r="D379" s="34" t="s">
        <v>253</v>
      </c>
      <c r="E379" s="35"/>
      <c r="F379" s="35"/>
      <c r="G379" s="35" t="n">
        <f aca="false">H379+I379</f>
        <v>0</v>
      </c>
      <c r="H379" s="35"/>
      <c r="I379" s="35"/>
      <c r="J379" s="35"/>
      <c r="K379" s="36"/>
      <c r="L379" s="37" t="n">
        <f aca="false">G379-J379-K379</f>
        <v>0</v>
      </c>
    </row>
    <row r="380" s="5" customFormat="true" ht="12.75" hidden="true" customHeight="true" outlineLevel="0" collapsed="false">
      <c r="A380" s="66"/>
      <c r="B380" s="44" t="s">
        <v>254</v>
      </c>
      <c r="C380" s="44"/>
      <c r="D380" s="34" t="s">
        <v>255</v>
      </c>
      <c r="E380" s="35"/>
      <c r="F380" s="35"/>
      <c r="G380" s="35" t="n">
        <f aca="false">H380+I380</f>
        <v>0</v>
      </c>
      <c r="H380" s="35"/>
      <c r="I380" s="35"/>
      <c r="J380" s="35"/>
      <c r="K380" s="36"/>
      <c r="L380" s="37" t="n">
        <f aca="false">G380-J380-K380</f>
        <v>0</v>
      </c>
    </row>
    <row r="381" s="5" customFormat="true" ht="26.25" hidden="true" customHeight="true" outlineLevel="0" collapsed="false">
      <c r="A381" s="38"/>
      <c r="B381" s="46" t="s">
        <v>256</v>
      </c>
      <c r="C381" s="46"/>
      <c r="D381" s="34" t="s">
        <v>257</v>
      </c>
      <c r="E381" s="35" t="n">
        <f aca="false">SUM(E382:E384)</f>
        <v>0</v>
      </c>
      <c r="F381" s="35" t="n">
        <f aca="false">SUM(F382:F384)</f>
        <v>0</v>
      </c>
      <c r="G381" s="35" t="n">
        <f aca="false">H381+I381</f>
        <v>2357629</v>
      </c>
      <c r="H381" s="35" t="n">
        <f aca="false">SUM(H382:H384)</f>
        <v>0</v>
      </c>
      <c r="I381" s="35" t="n">
        <f aca="false">SUM(I382:I384)</f>
        <v>2357629</v>
      </c>
      <c r="J381" s="35" t="n">
        <f aca="false">SUM(J382:J384)</f>
        <v>0</v>
      </c>
      <c r="K381" s="36" t="n">
        <f aca="false">SUM(K382:K384)</f>
        <v>0</v>
      </c>
      <c r="L381" s="37" t="n">
        <f aca="false">G381-J381-K381</f>
        <v>2357629</v>
      </c>
    </row>
    <row r="382" s="5" customFormat="true" ht="29.25" hidden="true" customHeight="true" outlineLevel="0" collapsed="false">
      <c r="A382" s="38"/>
      <c r="B382" s="41"/>
      <c r="C382" s="67" t="s">
        <v>258</v>
      </c>
      <c r="D382" s="34" t="s">
        <v>259</v>
      </c>
      <c r="E382" s="35"/>
      <c r="F382" s="35"/>
      <c r="G382" s="35" t="n">
        <f aca="false">H382+I382</f>
        <v>566966</v>
      </c>
      <c r="H382" s="35"/>
      <c r="I382" s="35" t="n">
        <v>566966</v>
      </c>
      <c r="J382" s="35"/>
      <c r="K382" s="36"/>
      <c r="L382" s="37" t="n">
        <f aca="false">G382-J382-K382</f>
        <v>566966</v>
      </c>
    </row>
    <row r="383" s="5" customFormat="true" ht="16.5" hidden="true" customHeight="true" outlineLevel="0" collapsed="false">
      <c r="A383" s="38"/>
      <c r="B383" s="41"/>
      <c r="C383" s="42" t="s">
        <v>260</v>
      </c>
      <c r="D383" s="34" t="s">
        <v>261</v>
      </c>
      <c r="E383" s="35"/>
      <c r="F383" s="35"/>
      <c r="G383" s="35" t="n">
        <f aca="false">H383+I383</f>
        <v>1790663</v>
      </c>
      <c r="H383" s="35"/>
      <c r="I383" s="35" t="n">
        <v>1790663</v>
      </c>
      <c r="J383" s="35"/>
      <c r="K383" s="36"/>
      <c r="L383" s="37" t="n">
        <f aca="false">G383-J383-K383</f>
        <v>1790663</v>
      </c>
    </row>
    <row r="384" s="5" customFormat="true" ht="16.5" hidden="true" customHeight="true" outlineLevel="0" collapsed="false">
      <c r="A384" s="38"/>
      <c r="B384" s="41"/>
      <c r="C384" s="42" t="s">
        <v>262</v>
      </c>
      <c r="D384" s="34" t="s">
        <v>263</v>
      </c>
      <c r="E384" s="35"/>
      <c r="F384" s="35"/>
      <c r="G384" s="35" t="n">
        <f aca="false">H384+I384</f>
        <v>0</v>
      </c>
      <c r="H384" s="35"/>
      <c r="I384" s="35"/>
      <c r="J384" s="35"/>
      <c r="K384" s="36"/>
      <c r="L384" s="37" t="n">
        <f aca="false">G384-J384-K384</f>
        <v>0</v>
      </c>
    </row>
    <row r="385" s="5" customFormat="true" ht="25.5" hidden="true" customHeight="true" outlineLevel="0" collapsed="false">
      <c r="A385" s="38"/>
      <c r="B385" s="44" t="s">
        <v>264</v>
      </c>
      <c r="C385" s="44"/>
      <c r="D385" s="34" t="s">
        <v>265</v>
      </c>
      <c r="E385" s="35"/>
      <c r="F385" s="35"/>
      <c r="G385" s="35" t="n">
        <f aca="false">H385+I385</f>
        <v>0</v>
      </c>
      <c r="H385" s="35"/>
      <c r="I385" s="35"/>
      <c r="J385" s="35"/>
      <c r="K385" s="36"/>
      <c r="L385" s="37" t="n">
        <f aca="false">G385-J385-K385</f>
        <v>0</v>
      </c>
    </row>
    <row r="386" s="5" customFormat="true" ht="12.75" hidden="true" customHeight="true" outlineLevel="0" collapsed="false">
      <c r="A386" s="38"/>
      <c r="B386" s="44" t="s">
        <v>266</v>
      </c>
      <c r="C386" s="44"/>
      <c r="D386" s="34" t="s">
        <v>267</v>
      </c>
      <c r="E386" s="35"/>
      <c r="F386" s="35"/>
      <c r="G386" s="35" t="n">
        <f aca="false">H386+I386</f>
        <v>0</v>
      </c>
      <c r="H386" s="35"/>
      <c r="I386" s="35"/>
      <c r="J386" s="35"/>
      <c r="K386" s="36"/>
      <c r="L386" s="37" t="n">
        <f aca="false">G386-J386-K386</f>
        <v>0</v>
      </c>
    </row>
    <row r="387" s="5" customFormat="true" ht="27" hidden="true" customHeight="true" outlineLevel="0" collapsed="false">
      <c r="A387" s="38"/>
      <c r="B387" s="44" t="s">
        <v>268</v>
      </c>
      <c r="C387" s="44"/>
      <c r="D387" s="34" t="s">
        <v>269</v>
      </c>
      <c r="E387" s="35"/>
      <c r="F387" s="35"/>
      <c r="G387" s="35" t="n">
        <f aca="false">H387+I387</f>
        <v>0</v>
      </c>
      <c r="H387" s="35"/>
      <c r="I387" s="35"/>
      <c r="J387" s="35"/>
      <c r="K387" s="36"/>
      <c r="L387" s="37" t="n">
        <f aca="false">G387-J387-K387</f>
        <v>0</v>
      </c>
    </row>
    <row r="388" s="5" customFormat="true" ht="12.75" hidden="true" customHeight="true" outlineLevel="0" collapsed="false">
      <c r="A388" s="38"/>
      <c r="B388" s="44" t="s">
        <v>270</v>
      </c>
      <c r="C388" s="44"/>
      <c r="D388" s="34" t="s">
        <v>271</v>
      </c>
      <c r="E388" s="35"/>
      <c r="F388" s="35"/>
      <c r="G388" s="35" t="n">
        <f aca="false">H388+I388</f>
        <v>0</v>
      </c>
      <c r="H388" s="35"/>
      <c r="I388" s="35"/>
      <c r="J388" s="35"/>
      <c r="K388" s="36"/>
      <c r="L388" s="37" t="n">
        <f aca="false">G388-J388-K388</f>
        <v>0</v>
      </c>
    </row>
    <row r="389" s="5" customFormat="true" ht="14.25" hidden="true" customHeight="true" outlineLevel="0" collapsed="false">
      <c r="A389" s="38"/>
      <c r="B389" s="44" t="s">
        <v>272</v>
      </c>
      <c r="C389" s="44"/>
      <c r="D389" s="34" t="s">
        <v>273</v>
      </c>
      <c r="E389" s="35"/>
      <c r="F389" s="35"/>
      <c r="G389" s="35" t="n">
        <f aca="false">H389+I389</f>
        <v>0</v>
      </c>
      <c r="H389" s="35"/>
      <c r="I389" s="35"/>
      <c r="J389" s="35"/>
      <c r="K389" s="36"/>
      <c r="L389" s="37" t="n">
        <f aca="false">G389-J389-K389</f>
        <v>0</v>
      </c>
    </row>
    <row r="390" s="5" customFormat="true" ht="26.25" hidden="false" customHeight="true" outlineLevel="0" collapsed="false">
      <c r="A390" s="38"/>
      <c r="B390" s="44" t="s">
        <v>274</v>
      </c>
      <c r="C390" s="44"/>
      <c r="D390" s="34" t="s">
        <v>275</v>
      </c>
      <c r="E390" s="36" t="n">
        <f aca="false">SUM(E391:E393)</f>
        <v>7500000</v>
      </c>
      <c r="F390" s="36" t="n">
        <f aca="false">SUM(F391:F393)</f>
        <v>2700000</v>
      </c>
      <c r="G390" s="36" t="n">
        <f aca="false">H390+I390</f>
        <v>0</v>
      </c>
      <c r="H390" s="36" t="n">
        <f aca="false">SUM(H391:H393)</f>
        <v>0</v>
      </c>
      <c r="I390" s="36" t="n">
        <f aca="false">SUM(I391:I393)</f>
        <v>0</v>
      </c>
      <c r="J390" s="36" t="n">
        <f aca="false">SUM(J391:J393)</f>
        <v>101000</v>
      </c>
      <c r="K390" s="36" t="n">
        <f aca="false">SUM(K391:K393)</f>
        <v>0</v>
      </c>
      <c r="L390" s="37" t="n">
        <f aca="false">G390-J390-K390</f>
        <v>-101000</v>
      </c>
    </row>
    <row r="391" s="69" customFormat="true" ht="24.75" hidden="true" customHeight="true" outlineLevel="0" collapsed="false">
      <c r="A391" s="38"/>
      <c r="B391" s="44"/>
      <c r="C391" s="39" t="s">
        <v>276</v>
      </c>
      <c r="D391" s="34" t="s">
        <v>277</v>
      </c>
      <c r="E391" s="36"/>
      <c r="F391" s="36"/>
      <c r="G391" s="36" t="n">
        <f aca="false">H391+I391</f>
        <v>0</v>
      </c>
      <c r="H391" s="36"/>
      <c r="I391" s="36"/>
      <c r="J391" s="36"/>
      <c r="K391" s="36"/>
      <c r="L391" s="37" t="n">
        <f aca="false">G391-J391-K391</f>
        <v>0</v>
      </c>
    </row>
    <row r="392" s="69" customFormat="true" ht="24.75" hidden="false" customHeight="true" outlineLevel="0" collapsed="false">
      <c r="A392" s="38"/>
      <c r="B392" s="44"/>
      <c r="C392" s="39" t="s">
        <v>278</v>
      </c>
      <c r="D392" s="34" t="s">
        <v>279</v>
      </c>
      <c r="E392" s="36" t="n">
        <v>7500000</v>
      </c>
      <c r="F392" s="36" t="n">
        <v>2700000</v>
      </c>
      <c r="G392" s="36" t="n">
        <f aca="false">H392+I392</f>
        <v>0</v>
      </c>
      <c r="H392" s="36"/>
      <c r="I392" s="36"/>
      <c r="J392" s="36" t="n">
        <v>101000</v>
      </c>
      <c r="K392" s="36"/>
      <c r="L392" s="37" t="n">
        <f aca="false">G392-J392-K392</f>
        <v>-101000</v>
      </c>
    </row>
    <row r="393" s="69" customFormat="true" ht="27.75" hidden="true" customHeight="true" outlineLevel="0" collapsed="false">
      <c r="A393" s="38"/>
      <c r="B393" s="44"/>
      <c r="C393" s="39" t="s">
        <v>280</v>
      </c>
      <c r="D393" s="34" t="s">
        <v>281</v>
      </c>
      <c r="E393" s="35"/>
      <c r="F393" s="35"/>
      <c r="G393" s="35" t="n">
        <f aca="false">H393+I393</f>
        <v>0</v>
      </c>
      <c r="H393" s="35"/>
      <c r="I393" s="35"/>
      <c r="J393" s="35"/>
      <c r="K393" s="36"/>
      <c r="L393" s="37" t="n">
        <f aca="false">G393-J393-K393</f>
        <v>0</v>
      </c>
    </row>
    <row r="394" s="5" customFormat="true" ht="14.25" hidden="true" customHeight="true" outlineLevel="0" collapsed="false">
      <c r="A394" s="38"/>
      <c r="B394" s="44" t="s">
        <v>282</v>
      </c>
      <c r="C394" s="44"/>
      <c r="D394" s="34" t="s">
        <v>283</v>
      </c>
      <c r="E394" s="35"/>
      <c r="F394" s="35"/>
      <c r="G394" s="35" t="n">
        <f aca="false">H394+I394</f>
        <v>0</v>
      </c>
      <c r="H394" s="35"/>
      <c r="I394" s="35"/>
      <c r="J394" s="35"/>
      <c r="K394" s="36"/>
      <c r="L394" s="37" t="n">
        <f aca="false">G394-J394-K394</f>
        <v>0</v>
      </c>
    </row>
    <row r="395" s="69" customFormat="true" ht="32.25" hidden="true" customHeight="true" outlineLevel="0" collapsed="false">
      <c r="A395" s="38"/>
      <c r="B395" s="44" t="s">
        <v>284</v>
      </c>
      <c r="C395" s="44"/>
      <c r="D395" s="34" t="s">
        <v>285</v>
      </c>
      <c r="E395" s="35" t="n">
        <f aca="false">SUM(E396:E398)</f>
        <v>0</v>
      </c>
      <c r="F395" s="35" t="n">
        <f aca="false">SUM(F396:F398)</f>
        <v>0</v>
      </c>
      <c r="G395" s="35" t="n">
        <f aca="false">H395+I395</f>
        <v>0</v>
      </c>
      <c r="H395" s="35" t="n">
        <f aca="false">SUM(H396:H398)</f>
        <v>0</v>
      </c>
      <c r="I395" s="35" t="n">
        <f aca="false">SUM(I396:I398)</f>
        <v>0</v>
      </c>
      <c r="J395" s="35" t="n">
        <f aca="false">SUM(J396:J398)</f>
        <v>0</v>
      </c>
      <c r="K395" s="36" t="n">
        <f aca="false">SUM(K396:K398)</f>
        <v>0</v>
      </c>
      <c r="L395" s="37" t="n">
        <f aca="false">G395-J395-K395</f>
        <v>0</v>
      </c>
    </row>
    <row r="396" s="69" customFormat="true" ht="41.25" hidden="true" customHeight="true" outlineLevel="0" collapsed="false">
      <c r="A396" s="38"/>
      <c r="B396" s="44"/>
      <c r="C396" s="39" t="s">
        <v>286</v>
      </c>
      <c r="D396" s="34" t="s">
        <v>287</v>
      </c>
      <c r="E396" s="35"/>
      <c r="F396" s="35"/>
      <c r="G396" s="35" t="n">
        <f aca="false">H396+I396</f>
        <v>0</v>
      </c>
      <c r="H396" s="35"/>
      <c r="I396" s="35"/>
      <c r="J396" s="35"/>
      <c r="K396" s="36"/>
      <c r="L396" s="37" t="n">
        <f aca="false">G396-J396-K396</f>
        <v>0</v>
      </c>
    </row>
    <row r="397" s="69" customFormat="true" ht="32.25" hidden="true" customHeight="true" outlineLevel="0" collapsed="false">
      <c r="A397" s="38"/>
      <c r="B397" s="44"/>
      <c r="C397" s="68" t="s">
        <v>288</v>
      </c>
      <c r="D397" s="34" t="s">
        <v>289</v>
      </c>
      <c r="E397" s="35"/>
      <c r="F397" s="35"/>
      <c r="G397" s="35" t="n">
        <f aca="false">H397+I397</f>
        <v>0</v>
      </c>
      <c r="H397" s="35"/>
      <c r="I397" s="35"/>
      <c r="J397" s="35"/>
      <c r="K397" s="36"/>
      <c r="L397" s="37" t="n">
        <f aca="false">G397-J397-K397</f>
        <v>0</v>
      </c>
    </row>
    <row r="398" s="69" customFormat="true" ht="30" hidden="true" customHeight="true" outlineLevel="0" collapsed="false">
      <c r="A398" s="38"/>
      <c r="B398" s="44"/>
      <c r="C398" s="68" t="s">
        <v>290</v>
      </c>
      <c r="D398" s="34" t="s">
        <v>291</v>
      </c>
      <c r="E398" s="35"/>
      <c r="F398" s="35"/>
      <c r="G398" s="35" t="n">
        <f aca="false">H398+I398</f>
        <v>0</v>
      </c>
      <c r="H398" s="35"/>
      <c r="I398" s="35"/>
      <c r="J398" s="35"/>
      <c r="K398" s="36"/>
      <c r="L398" s="37" t="n">
        <f aca="false">G398-J398-K398</f>
        <v>0</v>
      </c>
    </row>
    <row r="399" s="5" customFormat="true" ht="42" hidden="true" customHeight="true" outlineLevel="0" collapsed="false">
      <c r="A399" s="38"/>
      <c r="B399" s="39" t="s">
        <v>292</v>
      </c>
      <c r="C399" s="39"/>
      <c r="D399" s="34" t="s">
        <v>293</v>
      </c>
      <c r="E399" s="35"/>
      <c r="F399" s="35"/>
      <c r="G399" s="35" t="n">
        <f aca="false">H399+I399</f>
        <v>0</v>
      </c>
      <c r="H399" s="35"/>
      <c r="I399" s="35"/>
      <c r="J399" s="35"/>
      <c r="K399" s="36"/>
      <c r="L399" s="37" t="n">
        <f aca="false">G399-J399-K399</f>
        <v>0</v>
      </c>
    </row>
    <row r="400" s="5" customFormat="true" ht="27.75" hidden="true" customHeight="true" outlineLevel="0" collapsed="false">
      <c r="A400" s="38"/>
      <c r="B400" s="44" t="s">
        <v>294</v>
      </c>
      <c r="C400" s="44"/>
      <c r="D400" s="96" t="s">
        <v>295</v>
      </c>
      <c r="E400" s="86"/>
      <c r="F400" s="86"/>
      <c r="G400" s="86"/>
      <c r="H400" s="86"/>
      <c r="I400" s="86"/>
      <c r="J400" s="86"/>
      <c r="K400" s="36"/>
      <c r="L400" s="37" t="n">
        <f aca="false">G400-J400-K400</f>
        <v>0</v>
      </c>
    </row>
    <row r="401" s="5" customFormat="true" ht="34.5" hidden="true" customHeight="true" outlineLevel="0" collapsed="false">
      <c r="A401" s="38"/>
      <c r="B401" s="44" t="s">
        <v>451</v>
      </c>
      <c r="C401" s="44"/>
      <c r="D401" s="34" t="s">
        <v>452</v>
      </c>
      <c r="E401" s="94"/>
      <c r="F401" s="94"/>
      <c r="G401" s="35"/>
      <c r="H401" s="35"/>
      <c r="I401" s="35"/>
      <c r="J401" s="35"/>
      <c r="K401" s="36"/>
      <c r="L401" s="37"/>
    </row>
    <row r="402" s="5" customFormat="true" ht="19.5" hidden="true" customHeight="true" outlineLevel="0" collapsed="false">
      <c r="A402" s="38"/>
      <c r="B402" s="44" t="s">
        <v>453</v>
      </c>
      <c r="C402" s="44"/>
      <c r="D402" s="34" t="s">
        <v>425</v>
      </c>
      <c r="E402" s="35"/>
      <c r="F402" s="35"/>
      <c r="G402" s="35"/>
      <c r="H402" s="35"/>
      <c r="I402" s="35"/>
      <c r="J402" s="35"/>
      <c r="K402" s="36"/>
      <c r="L402" s="37"/>
    </row>
    <row r="403" s="5" customFormat="true" ht="18" hidden="false" customHeight="true" outlineLevel="0" collapsed="false">
      <c r="A403" s="38"/>
      <c r="B403" s="46" t="s">
        <v>454</v>
      </c>
      <c r="C403" s="46"/>
      <c r="D403" s="34" t="s">
        <v>455</v>
      </c>
      <c r="E403" s="97" t="n">
        <v>10337000</v>
      </c>
      <c r="F403" s="97" t="n">
        <v>5037000</v>
      </c>
      <c r="G403" s="36"/>
      <c r="H403" s="36"/>
      <c r="I403" s="36"/>
      <c r="J403" s="36" t="n">
        <v>3537642</v>
      </c>
      <c r="K403" s="36"/>
      <c r="L403" s="37"/>
    </row>
    <row r="404" s="5" customFormat="true" ht="24.75" hidden="false" customHeight="true" outlineLevel="0" collapsed="false">
      <c r="A404" s="38"/>
      <c r="B404" s="44" t="s">
        <v>456</v>
      </c>
      <c r="C404" s="44"/>
      <c r="D404" s="34" t="s">
        <v>457</v>
      </c>
      <c r="E404" s="97" t="n">
        <v>3700140</v>
      </c>
      <c r="F404" s="97" t="n">
        <v>2276140</v>
      </c>
      <c r="G404" s="36"/>
      <c r="H404" s="36"/>
      <c r="I404" s="36"/>
      <c r="J404" s="36" t="n">
        <v>1456876</v>
      </c>
      <c r="K404" s="36"/>
      <c r="L404" s="37"/>
    </row>
    <row r="405" s="5" customFormat="true" ht="24.75" hidden="false" customHeight="true" outlineLevel="0" collapsed="false">
      <c r="A405" s="38"/>
      <c r="B405" s="44" t="s">
        <v>458</v>
      </c>
      <c r="C405" s="44"/>
      <c r="D405" s="34" t="s">
        <v>459</v>
      </c>
      <c r="E405" s="97" t="n">
        <v>2460000</v>
      </c>
      <c r="F405" s="97" t="n">
        <v>2460000</v>
      </c>
      <c r="G405" s="35"/>
      <c r="H405" s="35"/>
      <c r="I405" s="35"/>
      <c r="J405" s="35"/>
      <c r="K405" s="36"/>
      <c r="L405" s="37"/>
    </row>
    <row r="406" s="5" customFormat="true" ht="24.75" hidden="false" customHeight="true" outlineLevel="0" collapsed="false">
      <c r="A406" s="38"/>
      <c r="B406" s="44" t="s">
        <v>460</v>
      </c>
      <c r="C406" s="44"/>
      <c r="D406" s="34" t="s">
        <v>461</v>
      </c>
      <c r="E406" s="97" t="n">
        <f aca="false">E407+E408+E409</f>
        <v>661680</v>
      </c>
      <c r="F406" s="97" t="n">
        <f aca="false">F407+F408+F409</f>
        <v>661680</v>
      </c>
      <c r="G406" s="97" t="n">
        <f aca="false">G407+G408+G409</f>
        <v>0</v>
      </c>
      <c r="H406" s="97" t="n">
        <f aca="false">H407+H408+H409</f>
        <v>0</v>
      </c>
      <c r="I406" s="97" t="n">
        <f aca="false">I407+I408+I409</f>
        <v>0</v>
      </c>
      <c r="J406" s="97" t="n">
        <f aca="false">J407+J408+J409</f>
        <v>0</v>
      </c>
      <c r="K406" s="36"/>
      <c r="L406" s="37"/>
    </row>
    <row r="407" s="5" customFormat="true" ht="16.5" hidden="false" customHeight="true" outlineLevel="0" collapsed="false">
      <c r="A407" s="38"/>
      <c r="B407" s="44" t="s">
        <v>462</v>
      </c>
      <c r="C407" s="44"/>
      <c r="D407" s="34" t="s">
        <v>463</v>
      </c>
      <c r="E407" s="97" t="n">
        <v>556030</v>
      </c>
      <c r="F407" s="97" t="n">
        <v>556030</v>
      </c>
      <c r="G407" s="35"/>
      <c r="H407" s="35"/>
      <c r="I407" s="35"/>
      <c r="J407" s="35"/>
      <c r="K407" s="36"/>
      <c r="L407" s="37"/>
    </row>
    <row r="408" s="5" customFormat="true" ht="24.75" hidden="true" customHeight="true" outlineLevel="0" collapsed="false">
      <c r="A408" s="38"/>
      <c r="B408" s="98"/>
      <c r="C408" s="99"/>
      <c r="D408" s="34" t="s">
        <v>464</v>
      </c>
      <c r="E408" s="97"/>
      <c r="F408" s="97"/>
      <c r="G408" s="35"/>
      <c r="H408" s="35"/>
      <c r="I408" s="35"/>
      <c r="J408" s="35"/>
      <c r="K408" s="36"/>
      <c r="L408" s="37"/>
    </row>
    <row r="409" s="5" customFormat="true" ht="17.25" hidden="false" customHeight="true" outlineLevel="0" collapsed="false">
      <c r="A409" s="38"/>
      <c r="B409" s="44" t="s">
        <v>465</v>
      </c>
      <c r="C409" s="44"/>
      <c r="D409" s="34" t="s">
        <v>466</v>
      </c>
      <c r="E409" s="97" t="n">
        <v>105650</v>
      </c>
      <c r="F409" s="97" t="n">
        <v>105650</v>
      </c>
      <c r="G409" s="35"/>
      <c r="H409" s="35"/>
      <c r="I409" s="35"/>
      <c r="J409" s="35"/>
      <c r="K409" s="36"/>
      <c r="L409" s="37"/>
    </row>
    <row r="410" s="5" customFormat="true" ht="24.75" hidden="false" customHeight="true" outlineLevel="0" collapsed="false">
      <c r="A410" s="38"/>
      <c r="B410" s="44" t="s">
        <v>467</v>
      </c>
      <c r="C410" s="44"/>
      <c r="D410" s="34" t="s">
        <v>468</v>
      </c>
      <c r="E410" s="97" t="n">
        <f aca="false">E411+E412</f>
        <v>1171000</v>
      </c>
      <c r="F410" s="97" t="n">
        <f aca="false">F411+F412</f>
        <v>694000</v>
      </c>
      <c r="G410" s="97" t="n">
        <f aca="false">G411+G412</f>
        <v>0</v>
      </c>
      <c r="H410" s="97" t="n">
        <f aca="false">H411+H412</f>
        <v>0</v>
      </c>
      <c r="I410" s="97" t="n">
        <f aca="false">I411+I412</f>
        <v>0</v>
      </c>
      <c r="J410" s="97" t="n">
        <f aca="false">J411+J412</f>
        <v>0</v>
      </c>
      <c r="K410" s="36"/>
      <c r="L410" s="37"/>
    </row>
    <row r="411" s="5" customFormat="true" ht="17.45" hidden="false" customHeight="true" outlineLevel="0" collapsed="false">
      <c r="A411" s="38"/>
      <c r="B411" s="44" t="s">
        <v>469</v>
      </c>
      <c r="C411" s="44"/>
      <c r="D411" s="34" t="s">
        <v>470</v>
      </c>
      <c r="E411" s="97" t="n">
        <v>984000</v>
      </c>
      <c r="F411" s="97" t="n">
        <v>583000</v>
      </c>
      <c r="G411" s="35"/>
      <c r="H411" s="35"/>
      <c r="I411" s="35"/>
      <c r="J411" s="35"/>
      <c r="K411" s="36"/>
      <c r="L411" s="37"/>
    </row>
    <row r="412" s="5" customFormat="true" ht="16.9" hidden="false" customHeight="true" outlineLevel="0" collapsed="false">
      <c r="A412" s="38"/>
      <c r="B412" s="44" t="s">
        <v>465</v>
      </c>
      <c r="C412" s="44"/>
      <c r="D412" s="34" t="s">
        <v>471</v>
      </c>
      <c r="E412" s="97" t="n">
        <v>187000</v>
      </c>
      <c r="F412" s="97" t="n">
        <v>111000</v>
      </c>
      <c r="G412" s="35"/>
      <c r="H412" s="35"/>
      <c r="I412" s="35"/>
      <c r="J412" s="35"/>
      <c r="K412" s="36"/>
      <c r="L412" s="37"/>
    </row>
    <row r="413" s="5" customFormat="true" ht="20.25" hidden="true" customHeight="true" outlineLevel="0" collapsed="false">
      <c r="A413" s="38"/>
      <c r="B413" s="46" t="s">
        <v>472</v>
      </c>
      <c r="C413" s="46"/>
      <c r="D413" s="34" t="s">
        <v>329</v>
      </c>
      <c r="E413" s="94" t="n">
        <f aca="false">E414</f>
        <v>0</v>
      </c>
      <c r="F413" s="94" t="n">
        <f aca="false">F414</f>
        <v>0</v>
      </c>
      <c r="G413" s="94" t="n">
        <f aca="false">G414</f>
        <v>0</v>
      </c>
      <c r="H413" s="94" t="n">
        <f aca="false">H414</f>
        <v>0</v>
      </c>
      <c r="I413" s="94" t="n">
        <f aca="false">I414</f>
        <v>0</v>
      </c>
      <c r="J413" s="94" t="n">
        <f aca="false">J414</f>
        <v>0</v>
      </c>
      <c r="K413" s="36"/>
      <c r="L413" s="37"/>
    </row>
    <row r="414" s="5" customFormat="true" ht="18.75" hidden="true" customHeight="true" outlineLevel="0" collapsed="false">
      <c r="A414" s="38"/>
      <c r="B414" s="44" t="s">
        <v>473</v>
      </c>
      <c r="C414" s="44"/>
      <c r="D414" s="34" t="s">
        <v>474</v>
      </c>
      <c r="E414" s="94"/>
      <c r="F414" s="94"/>
      <c r="G414" s="35"/>
      <c r="H414" s="35"/>
      <c r="I414" s="35"/>
      <c r="J414" s="35"/>
      <c r="K414" s="36"/>
      <c r="L414" s="37"/>
    </row>
    <row r="415" s="5" customFormat="true" ht="26.25" hidden="true" customHeight="true" outlineLevel="0" collapsed="false">
      <c r="A415" s="71" t="s">
        <v>475</v>
      </c>
      <c r="B415" s="71"/>
      <c r="C415" s="71"/>
      <c r="D415" s="96" t="s">
        <v>339</v>
      </c>
      <c r="E415" s="86" t="n">
        <f aca="false">E416</f>
        <v>0</v>
      </c>
      <c r="F415" s="86" t="n">
        <f aca="false">F416</f>
        <v>0</v>
      </c>
      <c r="G415" s="86" t="n">
        <f aca="false">G416</f>
        <v>0</v>
      </c>
      <c r="H415" s="86" t="n">
        <f aca="false">H416</f>
        <v>0</v>
      </c>
      <c r="I415" s="86" t="n">
        <f aca="false">I416</f>
        <v>0</v>
      </c>
      <c r="J415" s="86" t="n">
        <f aca="false">J416</f>
        <v>0</v>
      </c>
      <c r="K415" s="36"/>
      <c r="L415" s="37"/>
    </row>
    <row r="416" s="5" customFormat="true" ht="15" hidden="true" customHeight="true" outlineLevel="0" collapsed="false">
      <c r="A416" s="38"/>
      <c r="B416" s="100" t="s">
        <v>476</v>
      </c>
      <c r="C416" s="100"/>
      <c r="D416" s="34" t="s">
        <v>341</v>
      </c>
      <c r="E416" s="35" t="n">
        <f aca="false">E417</f>
        <v>0</v>
      </c>
      <c r="F416" s="35" t="n">
        <f aca="false">F417</f>
        <v>0</v>
      </c>
      <c r="G416" s="35" t="n">
        <f aca="false">G417</f>
        <v>0</v>
      </c>
      <c r="H416" s="35" t="n">
        <f aca="false">H417</f>
        <v>0</v>
      </c>
      <c r="I416" s="35" t="n">
        <f aca="false">I417</f>
        <v>0</v>
      </c>
      <c r="J416" s="35" t="n">
        <f aca="false">J417</f>
        <v>0</v>
      </c>
      <c r="K416" s="36"/>
      <c r="L416" s="37"/>
    </row>
    <row r="417" s="5" customFormat="true" ht="14.25" hidden="true" customHeight="true" outlineLevel="0" collapsed="false">
      <c r="A417" s="38"/>
      <c r="B417" s="44" t="s">
        <v>477</v>
      </c>
      <c r="C417" s="44"/>
      <c r="D417" s="34" t="s">
        <v>345</v>
      </c>
      <c r="E417" s="35"/>
      <c r="F417" s="35"/>
      <c r="G417" s="35"/>
      <c r="H417" s="35"/>
      <c r="I417" s="35"/>
      <c r="J417" s="35"/>
      <c r="K417" s="36"/>
      <c r="L417" s="37"/>
    </row>
    <row r="418" s="5" customFormat="true" ht="18" hidden="true" customHeight="true" outlineLevel="0" collapsed="false">
      <c r="A418" s="38"/>
      <c r="B418" s="46" t="s">
        <v>478</v>
      </c>
      <c r="C418" s="46"/>
      <c r="D418" s="34" t="s">
        <v>479</v>
      </c>
      <c r="E418" s="94" t="n">
        <f aca="false">E419</f>
        <v>0</v>
      </c>
      <c r="F418" s="94" t="n">
        <f aca="false">F419</f>
        <v>0</v>
      </c>
      <c r="G418" s="94" t="n">
        <f aca="false">G419</f>
        <v>0</v>
      </c>
      <c r="H418" s="94" t="n">
        <f aca="false">H419</f>
        <v>0</v>
      </c>
      <c r="I418" s="94" t="n">
        <f aca="false">I419</f>
        <v>0</v>
      </c>
      <c r="J418" s="35" t="n">
        <f aca="false">J419</f>
        <v>0</v>
      </c>
      <c r="K418" s="36"/>
      <c r="L418" s="37"/>
    </row>
    <row r="419" s="5" customFormat="true" ht="24.75" hidden="true" customHeight="true" outlineLevel="0" collapsed="false">
      <c r="A419" s="38"/>
      <c r="B419" s="44" t="s">
        <v>480</v>
      </c>
      <c r="C419" s="44"/>
      <c r="D419" s="96" t="s">
        <v>481</v>
      </c>
      <c r="E419" s="94"/>
      <c r="F419" s="94"/>
      <c r="G419" s="35"/>
      <c r="H419" s="35"/>
      <c r="I419" s="35"/>
      <c r="J419" s="35"/>
      <c r="K419" s="36"/>
      <c r="L419" s="37"/>
    </row>
    <row r="420" s="5" customFormat="true" ht="27" hidden="false" customHeight="true" outlineLevel="0" collapsed="false">
      <c r="A420" s="71" t="s">
        <v>482</v>
      </c>
      <c r="B420" s="71"/>
      <c r="C420" s="71"/>
      <c r="D420" s="96" t="s">
        <v>25</v>
      </c>
      <c r="E420" s="82" t="n">
        <f aca="false">E421+E425++E429+E432+E436+E440+E444+E448+E452+E456+E460+E464</f>
        <v>92993360</v>
      </c>
      <c r="F420" s="82" t="n">
        <f aca="false">F421+F425++F429+F432+F436+F440+F444+F448+F452+F456+F460+F464</f>
        <v>86992360</v>
      </c>
      <c r="G420" s="82" t="n">
        <f aca="false">G421+G425++G429+G432+G436+G440+G444+G448+G452+G456+G460+G464</f>
        <v>31273</v>
      </c>
      <c r="H420" s="82" t="n">
        <f aca="false">H421+H425++H429+H432+H436+H440+H444+H448+H452+H456+H460+H464</f>
        <v>0</v>
      </c>
      <c r="I420" s="82" t="n">
        <f aca="false">I421+I425++I429+I432+I436+I440+I444+I448+I452+I456+I460+I464</f>
        <v>31273</v>
      </c>
      <c r="J420" s="82" t="n">
        <f aca="false">J421+J425++J429+J432+J436+J440+J444+J448+J452+J456+J460+J464</f>
        <v>19185312</v>
      </c>
      <c r="K420" s="36" t="n">
        <f aca="false">K421+K425+K432+K436+K440+K444+K448+K452+K456+K460+K464</f>
        <v>0</v>
      </c>
      <c r="L420" s="37" t="n">
        <f aca="false">G420-J420-K420</f>
        <v>-19154039</v>
      </c>
    </row>
    <row r="421" s="5" customFormat="true" ht="24" hidden="false" customHeight="true" outlineLevel="0" collapsed="false">
      <c r="A421" s="65"/>
      <c r="B421" s="44" t="s">
        <v>483</v>
      </c>
      <c r="C421" s="44"/>
      <c r="D421" s="96" t="s">
        <v>484</v>
      </c>
      <c r="E421" s="82" t="n">
        <f aca="false">E422+E423+E424</f>
        <v>86489000</v>
      </c>
      <c r="F421" s="82" t="n">
        <f aca="false">F422+F423+F424</f>
        <v>84299000</v>
      </c>
      <c r="G421" s="82" t="n">
        <f aca="false">G422+G423+G424</f>
        <v>31273</v>
      </c>
      <c r="H421" s="82" t="n">
        <f aca="false">H422+H423+H424</f>
        <v>0</v>
      </c>
      <c r="I421" s="82" t="n">
        <f aca="false">I422+I423+I424</f>
        <v>31273</v>
      </c>
      <c r="J421" s="82" t="n">
        <f aca="false">J422+J423+J424</f>
        <v>18138396</v>
      </c>
      <c r="K421" s="36" t="n">
        <f aca="false">K422+K423+K424</f>
        <v>0</v>
      </c>
      <c r="L421" s="37" t="n">
        <f aca="false">G421-J421-K421</f>
        <v>-18107123</v>
      </c>
    </row>
    <row r="422" s="5" customFormat="true" ht="15" hidden="false" customHeight="true" outlineLevel="0" collapsed="false">
      <c r="A422" s="65"/>
      <c r="B422" s="44"/>
      <c r="C422" s="72" t="s">
        <v>342</v>
      </c>
      <c r="D422" s="34" t="s">
        <v>485</v>
      </c>
      <c r="E422" s="36" t="n">
        <v>4936000</v>
      </c>
      <c r="F422" s="36" t="n">
        <v>2746000</v>
      </c>
      <c r="G422" s="36" t="n">
        <f aca="false">H422+I422</f>
        <v>0</v>
      </c>
      <c r="H422" s="36"/>
      <c r="I422" s="36"/>
      <c r="J422" s="36"/>
      <c r="K422" s="36"/>
      <c r="L422" s="37" t="n">
        <f aca="false">G422-J422-K422</f>
        <v>0</v>
      </c>
    </row>
    <row r="423" s="5" customFormat="true" ht="12.75" hidden="false" customHeight="false" outlineLevel="0" collapsed="false">
      <c r="A423" s="65"/>
      <c r="B423" s="44"/>
      <c r="C423" s="72" t="s">
        <v>344</v>
      </c>
      <c r="D423" s="34" t="s">
        <v>486</v>
      </c>
      <c r="E423" s="36" t="n">
        <v>9368000</v>
      </c>
      <c r="F423" s="36" t="n">
        <v>9368000</v>
      </c>
      <c r="G423" s="36" t="n">
        <f aca="false">H423+I423</f>
        <v>31273</v>
      </c>
      <c r="H423" s="36"/>
      <c r="I423" s="36" t="n">
        <v>31273</v>
      </c>
      <c r="J423" s="36" t="n">
        <v>7138396</v>
      </c>
      <c r="K423" s="36"/>
      <c r="L423" s="37" t="n">
        <f aca="false">G423-J423-K423</f>
        <v>-7107123</v>
      </c>
    </row>
    <row r="424" s="5" customFormat="true" ht="12.75" hidden="false" customHeight="false" outlineLevel="0" collapsed="false">
      <c r="A424" s="65"/>
      <c r="B424" s="44"/>
      <c r="C424" s="72" t="s">
        <v>346</v>
      </c>
      <c r="D424" s="34" t="s">
        <v>487</v>
      </c>
      <c r="E424" s="36" t="n">
        <v>72185000</v>
      </c>
      <c r="F424" s="36" t="n">
        <v>72185000</v>
      </c>
      <c r="G424" s="36" t="n">
        <f aca="false">H424+I424</f>
        <v>0</v>
      </c>
      <c r="H424" s="36"/>
      <c r="I424" s="36"/>
      <c r="J424" s="36" t="n">
        <v>11000000</v>
      </c>
      <c r="K424" s="36"/>
      <c r="L424" s="37" t="n">
        <f aca="false">G424-J424-K424</f>
        <v>-11000000</v>
      </c>
    </row>
    <row r="425" s="5" customFormat="true" ht="17.25" hidden="false" customHeight="true" outlineLevel="0" collapsed="false">
      <c r="A425" s="65"/>
      <c r="B425" s="46" t="s">
        <v>488</v>
      </c>
      <c r="C425" s="46"/>
      <c r="D425" s="96" t="s">
        <v>489</v>
      </c>
      <c r="E425" s="82" t="n">
        <f aca="false">E426+E427+E428</f>
        <v>6504360</v>
      </c>
      <c r="F425" s="82" t="n">
        <f aca="false">F426+F427+F428</f>
        <v>2693360</v>
      </c>
      <c r="G425" s="82" t="n">
        <f aca="false">H425+I425</f>
        <v>0</v>
      </c>
      <c r="H425" s="82" t="n">
        <f aca="false">H426+H427+H428</f>
        <v>0</v>
      </c>
      <c r="I425" s="82" t="n">
        <f aca="false">I426+I427+I428</f>
        <v>0</v>
      </c>
      <c r="J425" s="82" t="n">
        <f aca="false">J426+J427+J428</f>
        <v>1046916</v>
      </c>
      <c r="K425" s="36" t="n">
        <f aca="false">K426+K427+K428</f>
        <v>0</v>
      </c>
      <c r="L425" s="37" t="n">
        <f aca="false">G425-J425-K425</f>
        <v>-1046916</v>
      </c>
    </row>
    <row r="426" s="5" customFormat="true" ht="12.75" hidden="false" customHeight="false" outlineLevel="0" collapsed="false">
      <c r="A426" s="65"/>
      <c r="B426" s="44"/>
      <c r="C426" s="72" t="s">
        <v>342</v>
      </c>
      <c r="D426" s="34" t="s">
        <v>490</v>
      </c>
      <c r="E426" s="36" t="n">
        <v>6461360</v>
      </c>
      <c r="F426" s="36" t="n">
        <v>2650360</v>
      </c>
      <c r="G426" s="36" t="n">
        <f aca="false">H426+I426</f>
        <v>0</v>
      </c>
      <c r="H426" s="36"/>
      <c r="I426" s="36"/>
      <c r="J426" s="36" t="n">
        <v>252082</v>
      </c>
      <c r="K426" s="36"/>
      <c r="L426" s="37" t="n">
        <f aca="false">G426-J426-K426</f>
        <v>-252082</v>
      </c>
    </row>
    <row r="427" s="5" customFormat="true" ht="12.75" hidden="false" customHeight="false" outlineLevel="0" collapsed="false">
      <c r="A427" s="65"/>
      <c r="B427" s="44"/>
      <c r="C427" s="72" t="s">
        <v>344</v>
      </c>
      <c r="D427" s="34" t="s">
        <v>491</v>
      </c>
      <c r="E427" s="36" t="n">
        <v>43000</v>
      </c>
      <c r="F427" s="36" t="n">
        <v>43000</v>
      </c>
      <c r="G427" s="36" t="n">
        <f aca="false">H427+I427</f>
        <v>0</v>
      </c>
      <c r="H427" s="36"/>
      <c r="I427" s="36"/>
      <c r="J427" s="36" t="n">
        <v>544834</v>
      </c>
      <c r="K427" s="36"/>
      <c r="L427" s="37" t="n">
        <f aca="false">G427-J427-K427</f>
        <v>-544834</v>
      </c>
    </row>
    <row r="428" s="5" customFormat="true" ht="12.75" hidden="false" customHeight="false" outlineLevel="0" collapsed="false">
      <c r="A428" s="65"/>
      <c r="B428" s="44"/>
      <c r="C428" s="72" t="s">
        <v>346</v>
      </c>
      <c r="D428" s="34" t="s">
        <v>492</v>
      </c>
      <c r="E428" s="35"/>
      <c r="F428" s="35"/>
      <c r="G428" s="35" t="n">
        <f aca="false">H428+I428</f>
        <v>0</v>
      </c>
      <c r="H428" s="35"/>
      <c r="I428" s="35"/>
      <c r="J428" s="36" t="n">
        <v>250000</v>
      </c>
      <c r="K428" s="36"/>
      <c r="L428" s="37" t="n">
        <f aca="false">G428-J428-K428</f>
        <v>-250000</v>
      </c>
    </row>
    <row r="429" s="5" customFormat="true" ht="15.75" hidden="true" customHeight="true" outlineLevel="0" collapsed="false">
      <c r="A429" s="65"/>
      <c r="B429" s="44" t="s">
        <v>493</v>
      </c>
      <c r="C429" s="44"/>
      <c r="D429" s="34" t="s">
        <v>494</v>
      </c>
      <c r="E429" s="35" t="n">
        <f aca="false">E430+E431</f>
        <v>0</v>
      </c>
      <c r="F429" s="35" t="n">
        <f aca="false">F430+F431</f>
        <v>0</v>
      </c>
      <c r="G429" s="35" t="n">
        <f aca="false">G430+G431</f>
        <v>0</v>
      </c>
      <c r="H429" s="35" t="n">
        <f aca="false">H430+H431</f>
        <v>0</v>
      </c>
      <c r="I429" s="35" t="n">
        <f aca="false">I430+I431</f>
        <v>0</v>
      </c>
      <c r="J429" s="35" t="n">
        <f aca="false">J430+J431</f>
        <v>0</v>
      </c>
      <c r="K429" s="36"/>
      <c r="L429" s="37"/>
    </row>
    <row r="430" s="5" customFormat="true" ht="12.75" hidden="true" customHeight="false" outlineLevel="0" collapsed="false">
      <c r="A430" s="65"/>
      <c r="B430" s="44"/>
      <c r="C430" s="72" t="s">
        <v>342</v>
      </c>
      <c r="D430" s="34" t="s">
        <v>495</v>
      </c>
      <c r="E430" s="35"/>
      <c r="F430" s="35"/>
      <c r="G430" s="35"/>
      <c r="H430" s="35"/>
      <c r="I430" s="35"/>
      <c r="J430" s="35"/>
      <c r="K430" s="36"/>
      <c r="L430" s="37"/>
    </row>
    <row r="431" s="5" customFormat="true" ht="12.75" hidden="true" customHeight="false" outlineLevel="0" collapsed="false">
      <c r="A431" s="65"/>
      <c r="B431" s="44"/>
      <c r="C431" s="72" t="s">
        <v>344</v>
      </c>
      <c r="D431" s="34" t="s">
        <v>496</v>
      </c>
      <c r="E431" s="35"/>
      <c r="F431" s="35"/>
      <c r="G431" s="35"/>
      <c r="H431" s="35"/>
      <c r="I431" s="35"/>
      <c r="J431" s="35"/>
      <c r="K431" s="36"/>
      <c r="L431" s="37"/>
    </row>
    <row r="432" s="5" customFormat="true" ht="15" hidden="true" customHeight="true" outlineLevel="0" collapsed="false">
      <c r="A432" s="65"/>
      <c r="B432" s="44" t="s">
        <v>353</v>
      </c>
      <c r="C432" s="44"/>
      <c r="D432" s="34" t="s">
        <v>354</v>
      </c>
      <c r="E432" s="35" t="n">
        <f aca="false">E433+E434+E435</f>
        <v>0</v>
      </c>
      <c r="F432" s="35" t="n">
        <f aca="false">F433+F434+F435</f>
        <v>0</v>
      </c>
      <c r="G432" s="35" t="n">
        <f aca="false">H432+I432</f>
        <v>0</v>
      </c>
      <c r="H432" s="35" t="n">
        <f aca="false">H433+H434+H435</f>
        <v>0</v>
      </c>
      <c r="I432" s="35" t="n">
        <f aca="false">I433+I434+I435</f>
        <v>0</v>
      </c>
      <c r="J432" s="35" t="n">
        <f aca="false">J433+J434+J435</f>
        <v>0</v>
      </c>
      <c r="K432" s="36" t="n">
        <f aca="false">K433+K434+K435</f>
        <v>0</v>
      </c>
      <c r="L432" s="37" t="n">
        <f aca="false">G432-J432-K432</f>
        <v>0</v>
      </c>
    </row>
    <row r="433" s="5" customFormat="true" ht="12.75" hidden="true" customHeight="false" outlineLevel="0" collapsed="false">
      <c r="A433" s="65"/>
      <c r="B433" s="44"/>
      <c r="C433" s="72" t="s">
        <v>342</v>
      </c>
      <c r="D433" s="34" t="s">
        <v>355</v>
      </c>
      <c r="E433" s="35"/>
      <c r="F433" s="35"/>
      <c r="G433" s="35" t="n">
        <f aca="false">H433+I433</f>
        <v>0</v>
      </c>
      <c r="H433" s="35"/>
      <c r="I433" s="35"/>
      <c r="J433" s="35"/>
      <c r="K433" s="36"/>
      <c r="L433" s="37" t="n">
        <f aca="false">G433-J433-K433</f>
        <v>0</v>
      </c>
    </row>
    <row r="434" s="5" customFormat="true" ht="12.75" hidden="true" customHeight="false" outlineLevel="0" collapsed="false">
      <c r="A434" s="65"/>
      <c r="B434" s="44"/>
      <c r="C434" s="72" t="s">
        <v>344</v>
      </c>
      <c r="D434" s="34" t="s">
        <v>356</v>
      </c>
      <c r="E434" s="35"/>
      <c r="F434" s="35"/>
      <c r="G434" s="35" t="n">
        <f aca="false">H434+I434</f>
        <v>0</v>
      </c>
      <c r="H434" s="35"/>
      <c r="I434" s="35"/>
      <c r="J434" s="35"/>
      <c r="K434" s="36"/>
      <c r="L434" s="37" t="n">
        <f aca="false">G434-J434-K434</f>
        <v>0</v>
      </c>
    </row>
    <row r="435" s="5" customFormat="true" ht="12.75" hidden="true" customHeight="false" outlineLevel="0" collapsed="false">
      <c r="A435" s="65"/>
      <c r="B435" s="44"/>
      <c r="C435" s="72" t="s">
        <v>346</v>
      </c>
      <c r="D435" s="34" t="s">
        <v>357</v>
      </c>
      <c r="E435" s="35"/>
      <c r="F435" s="35"/>
      <c r="G435" s="35" t="n">
        <f aca="false">H435+I435</f>
        <v>0</v>
      </c>
      <c r="H435" s="35"/>
      <c r="I435" s="35"/>
      <c r="J435" s="35"/>
      <c r="K435" s="36"/>
      <c r="L435" s="37" t="n">
        <f aca="false">G435-J435-K435</f>
        <v>0</v>
      </c>
    </row>
    <row r="436" s="5" customFormat="true" ht="30.75" hidden="true" customHeight="true" outlineLevel="0" collapsed="false">
      <c r="A436" s="65"/>
      <c r="B436" s="44" t="s">
        <v>358</v>
      </c>
      <c r="C436" s="44"/>
      <c r="D436" s="34" t="s">
        <v>359</v>
      </c>
      <c r="E436" s="35" t="n">
        <f aca="false">E437+E438+E439</f>
        <v>0</v>
      </c>
      <c r="F436" s="35" t="n">
        <f aca="false">F437+F438+F439</f>
        <v>0</v>
      </c>
      <c r="G436" s="35" t="n">
        <f aca="false">H436+I436</f>
        <v>0</v>
      </c>
      <c r="H436" s="35" t="n">
        <f aca="false">H437+H438+H439</f>
        <v>0</v>
      </c>
      <c r="I436" s="35" t="n">
        <f aca="false">I437+I438+I439</f>
        <v>0</v>
      </c>
      <c r="J436" s="35" t="n">
        <f aca="false">J437+J438+J439</f>
        <v>0</v>
      </c>
      <c r="K436" s="36" t="n">
        <f aca="false">K437+K438+K439</f>
        <v>0</v>
      </c>
      <c r="L436" s="37" t="n">
        <f aca="false">G436-J436-K436</f>
        <v>0</v>
      </c>
    </row>
    <row r="437" s="5" customFormat="true" ht="12.75" hidden="true" customHeight="false" outlineLevel="0" collapsed="false">
      <c r="A437" s="65"/>
      <c r="B437" s="44"/>
      <c r="C437" s="72" t="s">
        <v>342</v>
      </c>
      <c r="D437" s="34" t="s">
        <v>360</v>
      </c>
      <c r="E437" s="35"/>
      <c r="F437" s="35"/>
      <c r="G437" s="35" t="n">
        <f aca="false">H437+I437</f>
        <v>0</v>
      </c>
      <c r="H437" s="35"/>
      <c r="I437" s="35"/>
      <c r="J437" s="35"/>
      <c r="K437" s="36"/>
      <c r="L437" s="37" t="n">
        <f aca="false">G437-J437-K437</f>
        <v>0</v>
      </c>
    </row>
    <row r="438" s="5" customFormat="true" ht="12.75" hidden="true" customHeight="false" outlineLevel="0" collapsed="false">
      <c r="A438" s="65"/>
      <c r="B438" s="44"/>
      <c r="C438" s="72" t="s">
        <v>344</v>
      </c>
      <c r="D438" s="34" t="s">
        <v>361</v>
      </c>
      <c r="E438" s="35"/>
      <c r="F438" s="35"/>
      <c r="G438" s="35" t="n">
        <f aca="false">H438+I438</f>
        <v>0</v>
      </c>
      <c r="H438" s="35"/>
      <c r="I438" s="35"/>
      <c r="J438" s="35"/>
      <c r="K438" s="36"/>
      <c r="L438" s="37" t="n">
        <f aca="false">G438-J438-K438</f>
        <v>0</v>
      </c>
    </row>
    <row r="439" s="5" customFormat="true" ht="12.75" hidden="true" customHeight="false" outlineLevel="0" collapsed="false">
      <c r="A439" s="65"/>
      <c r="B439" s="44"/>
      <c r="C439" s="72" t="s">
        <v>346</v>
      </c>
      <c r="D439" s="34" t="s">
        <v>362</v>
      </c>
      <c r="E439" s="35"/>
      <c r="F439" s="35"/>
      <c r="G439" s="35" t="n">
        <f aca="false">H439+I439</f>
        <v>0</v>
      </c>
      <c r="H439" s="35"/>
      <c r="I439" s="35"/>
      <c r="J439" s="35"/>
      <c r="K439" s="36"/>
      <c r="L439" s="37" t="n">
        <f aca="false">G439-J439-K439</f>
        <v>0</v>
      </c>
    </row>
    <row r="440" s="5" customFormat="true" ht="17.25" hidden="true" customHeight="true" outlineLevel="0" collapsed="false">
      <c r="A440" s="65"/>
      <c r="B440" s="44" t="s">
        <v>363</v>
      </c>
      <c r="C440" s="44"/>
      <c r="D440" s="34" t="s">
        <v>364</v>
      </c>
      <c r="E440" s="35" t="n">
        <f aca="false">E441+E442+E443</f>
        <v>0</v>
      </c>
      <c r="F440" s="35" t="n">
        <f aca="false">F441+F442+F443</f>
        <v>0</v>
      </c>
      <c r="G440" s="35" t="n">
        <f aca="false">H440+I440</f>
        <v>0</v>
      </c>
      <c r="H440" s="35" t="n">
        <f aca="false">H441+H442+H443</f>
        <v>0</v>
      </c>
      <c r="I440" s="35" t="n">
        <f aca="false">I441+I442+I443</f>
        <v>0</v>
      </c>
      <c r="J440" s="35" t="n">
        <f aca="false">J441+J442+J443</f>
        <v>0</v>
      </c>
      <c r="K440" s="36" t="n">
        <f aca="false">K441+K442+K443</f>
        <v>0</v>
      </c>
      <c r="L440" s="37" t="n">
        <f aca="false">G440-J440-K440</f>
        <v>0</v>
      </c>
    </row>
    <row r="441" s="5" customFormat="true" ht="12.75" hidden="true" customHeight="false" outlineLevel="0" collapsed="false">
      <c r="A441" s="65"/>
      <c r="B441" s="44"/>
      <c r="C441" s="72" t="s">
        <v>342</v>
      </c>
      <c r="D441" s="34" t="s">
        <v>365</v>
      </c>
      <c r="E441" s="35"/>
      <c r="F441" s="35"/>
      <c r="G441" s="35" t="n">
        <f aca="false">H441+I441</f>
        <v>0</v>
      </c>
      <c r="H441" s="35"/>
      <c r="I441" s="35"/>
      <c r="J441" s="35"/>
      <c r="K441" s="36"/>
      <c r="L441" s="37" t="n">
        <f aca="false">G441-J441-K441</f>
        <v>0</v>
      </c>
    </row>
    <row r="442" s="5" customFormat="true" ht="12.75" hidden="true" customHeight="false" outlineLevel="0" collapsed="false">
      <c r="A442" s="65"/>
      <c r="B442" s="44"/>
      <c r="C442" s="72" t="s">
        <v>344</v>
      </c>
      <c r="D442" s="34" t="s">
        <v>366</v>
      </c>
      <c r="E442" s="35"/>
      <c r="F442" s="35"/>
      <c r="G442" s="35" t="n">
        <f aca="false">H442+I442</f>
        <v>0</v>
      </c>
      <c r="H442" s="35"/>
      <c r="I442" s="35"/>
      <c r="J442" s="35"/>
      <c r="K442" s="36"/>
      <c r="L442" s="37" t="n">
        <f aca="false">G442-J442-K442</f>
        <v>0</v>
      </c>
    </row>
    <row r="443" s="5" customFormat="true" ht="12.75" hidden="true" customHeight="false" outlineLevel="0" collapsed="false">
      <c r="A443" s="65"/>
      <c r="B443" s="44"/>
      <c r="C443" s="72" t="s">
        <v>346</v>
      </c>
      <c r="D443" s="34" t="s">
        <v>367</v>
      </c>
      <c r="E443" s="35"/>
      <c r="F443" s="35"/>
      <c r="G443" s="35" t="n">
        <f aca="false">H443+I443</f>
        <v>0</v>
      </c>
      <c r="H443" s="35"/>
      <c r="I443" s="35"/>
      <c r="J443" s="35"/>
      <c r="K443" s="36"/>
      <c r="L443" s="37" t="n">
        <f aca="false">G443-J443-K443</f>
        <v>0</v>
      </c>
    </row>
    <row r="444" s="5" customFormat="true" ht="25.5" hidden="true" customHeight="true" outlineLevel="0" collapsed="false">
      <c r="A444" s="65"/>
      <c r="B444" s="44" t="s">
        <v>368</v>
      </c>
      <c r="C444" s="44"/>
      <c r="D444" s="34" t="s">
        <v>369</v>
      </c>
      <c r="E444" s="35" t="n">
        <f aca="false">E445+E446+E447</f>
        <v>0</v>
      </c>
      <c r="F444" s="35" t="n">
        <f aca="false">F445+F446+F447</f>
        <v>0</v>
      </c>
      <c r="G444" s="35" t="n">
        <f aca="false">H444+I444</f>
        <v>0</v>
      </c>
      <c r="H444" s="35" t="n">
        <f aca="false">H445+H446+H447</f>
        <v>0</v>
      </c>
      <c r="I444" s="35" t="n">
        <f aca="false">I445+I446+I447</f>
        <v>0</v>
      </c>
      <c r="J444" s="35" t="n">
        <f aca="false">J445+J446+J447</f>
        <v>0</v>
      </c>
      <c r="K444" s="36" t="n">
        <f aca="false">K445+K446+K447</f>
        <v>0</v>
      </c>
      <c r="L444" s="37" t="n">
        <f aca="false">G444-J444-K444</f>
        <v>0</v>
      </c>
    </row>
    <row r="445" s="5" customFormat="true" ht="12.75" hidden="true" customHeight="false" outlineLevel="0" collapsed="false">
      <c r="A445" s="65"/>
      <c r="B445" s="44"/>
      <c r="C445" s="72" t="s">
        <v>342</v>
      </c>
      <c r="D445" s="34" t="s">
        <v>370</v>
      </c>
      <c r="E445" s="35"/>
      <c r="F445" s="35"/>
      <c r="G445" s="35" t="n">
        <f aca="false">H445+I445</f>
        <v>0</v>
      </c>
      <c r="H445" s="35"/>
      <c r="I445" s="35"/>
      <c r="J445" s="35"/>
      <c r="K445" s="36"/>
      <c r="L445" s="37" t="n">
        <f aca="false">G445-J445-K445</f>
        <v>0</v>
      </c>
    </row>
    <row r="446" s="5" customFormat="true" ht="12.75" hidden="true" customHeight="false" outlineLevel="0" collapsed="false">
      <c r="A446" s="65"/>
      <c r="B446" s="44"/>
      <c r="C446" s="72" t="s">
        <v>344</v>
      </c>
      <c r="D446" s="34" t="s">
        <v>371</v>
      </c>
      <c r="E446" s="35"/>
      <c r="F446" s="35"/>
      <c r="G446" s="35" t="n">
        <f aca="false">H446+I446</f>
        <v>0</v>
      </c>
      <c r="H446" s="35"/>
      <c r="I446" s="35"/>
      <c r="J446" s="35"/>
      <c r="K446" s="36"/>
      <c r="L446" s="37" t="n">
        <f aca="false">G446-J446-K446</f>
        <v>0</v>
      </c>
    </row>
    <row r="447" s="5" customFormat="true" ht="12.75" hidden="true" customHeight="false" outlineLevel="0" collapsed="false">
      <c r="A447" s="65"/>
      <c r="B447" s="44"/>
      <c r="C447" s="72" t="s">
        <v>346</v>
      </c>
      <c r="D447" s="34" t="s">
        <v>372</v>
      </c>
      <c r="E447" s="35"/>
      <c r="F447" s="35"/>
      <c r="G447" s="35" t="n">
        <f aca="false">H447+I447</f>
        <v>0</v>
      </c>
      <c r="H447" s="35"/>
      <c r="I447" s="35"/>
      <c r="J447" s="35"/>
      <c r="K447" s="36"/>
      <c r="L447" s="37" t="n">
        <f aca="false">G447-J447-K447</f>
        <v>0</v>
      </c>
    </row>
    <row r="448" s="5" customFormat="true" ht="28.5" hidden="true" customHeight="true" outlineLevel="0" collapsed="false">
      <c r="A448" s="65"/>
      <c r="B448" s="50" t="s">
        <v>373</v>
      </c>
      <c r="C448" s="50"/>
      <c r="D448" s="34" t="s">
        <v>374</v>
      </c>
      <c r="E448" s="35" t="n">
        <f aca="false">E449+E450+E451</f>
        <v>0</v>
      </c>
      <c r="F448" s="35" t="n">
        <f aca="false">F449+F450+F451</f>
        <v>0</v>
      </c>
      <c r="G448" s="35" t="n">
        <f aca="false">H448+I448</f>
        <v>0</v>
      </c>
      <c r="H448" s="35" t="n">
        <f aca="false">H449+H450+H451</f>
        <v>0</v>
      </c>
      <c r="I448" s="35" t="n">
        <f aca="false">I449+I450+I451</f>
        <v>0</v>
      </c>
      <c r="J448" s="35" t="n">
        <f aca="false">J449+J450+J451</f>
        <v>0</v>
      </c>
      <c r="K448" s="36" t="n">
        <f aca="false">K449+K450+K451</f>
        <v>0</v>
      </c>
      <c r="L448" s="37" t="n">
        <f aca="false">G448-J448-K448</f>
        <v>0</v>
      </c>
    </row>
    <row r="449" s="5" customFormat="true" ht="12.75" hidden="true" customHeight="false" outlineLevel="0" collapsed="false">
      <c r="A449" s="65"/>
      <c r="B449" s="44"/>
      <c r="C449" s="72" t="s">
        <v>342</v>
      </c>
      <c r="D449" s="34" t="s">
        <v>375</v>
      </c>
      <c r="E449" s="35"/>
      <c r="F449" s="35"/>
      <c r="G449" s="35" t="n">
        <f aca="false">H449+I449</f>
        <v>0</v>
      </c>
      <c r="H449" s="35"/>
      <c r="I449" s="35"/>
      <c r="J449" s="35"/>
      <c r="K449" s="36"/>
      <c r="L449" s="37" t="n">
        <f aca="false">G449-J449-K449</f>
        <v>0</v>
      </c>
    </row>
    <row r="450" s="5" customFormat="true" ht="12.75" hidden="true" customHeight="false" outlineLevel="0" collapsed="false">
      <c r="A450" s="65"/>
      <c r="B450" s="44"/>
      <c r="C450" s="72" t="s">
        <v>344</v>
      </c>
      <c r="D450" s="34" t="s">
        <v>376</v>
      </c>
      <c r="E450" s="35"/>
      <c r="F450" s="35"/>
      <c r="G450" s="35" t="n">
        <f aca="false">H450+I450</f>
        <v>0</v>
      </c>
      <c r="H450" s="35"/>
      <c r="I450" s="35"/>
      <c r="J450" s="35"/>
      <c r="K450" s="36"/>
      <c r="L450" s="37" t="n">
        <f aca="false">G450-J450-K450</f>
        <v>0</v>
      </c>
    </row>
    <row r="451" s="5" customFormat="true" ht="12.75" hidden="true" customHeight="false" outlineLevel="0" collapsed="false">
      <c r="A451" s="65"/>
      <c r="B451" s="44"/>
      <c r="C451" s="72" t="s">
        <v>346</v>
      </c>
      <c r="D451" s="34" t="s">
        <v>377</v>
      </c>
      <c r="E451" s="35"/>
      <c r="F451" s="35"/>
      <c r="G451" s="35" t="n">
        <f aca="false">H451+I451</f>
        <v>0</v>
      </c>
      <c r="H451" s="35"/>
      <c r="I451" s="35"/>
      <c r="J451" s="35"/>
      <c r="K451" s="36"/>
      <c r="L451" s="37" t="n">
        <f aca="false">G451-J451-K451</f>
        <v>0</v>
      </c>
    </row>
    <row r="452" s="5" customFormat="true" ht="27.75" hidden="true" customHeight="true" outlineLevel="0" collapsed="false">
      <c r="A452" s="65"/>
      <c r="B452" s="44" t="s">
        <v>378</v>
      </c>
      <c r="C452" s="44"/>
      <c r="D452" s="34" t="s">
        <v>379</v>
      </c>
      <c r="E452" s="35" t="n">
        <f aca="false">E453+E454+E455</f>
        <v>0</v>
      </c>
      <c r="F452" s="35" t="n">
        <f aca="false">F453+F454+F455</f>
        <v>0</v>
      </c>
      <c r="G452" s="35" t="n">
        <f aca="false">H452+I452</f>
        <v>0</v>
      </c>
      <c r="H452" s="35" t="n">
        <f aca="false">H453+H454+H455</f>
        <v>0</v>
      </c>
      <c r="I452" s="35" t="n">
        <f aca="false">I453+I454+I455</f>
        <v>0</v>
      </c>
      <c r="J452" s="35" t="n">
        <f aca="false">J453+J454+J455</f>
        <v>0</v>
      </c>
      <c r="K452" s="36" t="n">
        <f aca="false">K453+K454+K455</f>
        <v>0</v>
      </c>
      <c r="L452" s="37" t="n">
        <f aca="false">G452-J452-K452</f>
        <v>0</v>
      </c>
    </row>
    <row r="453" s="5" customFormat="true" ht="15" hidden="true" customHeight="true" outlineLevel="0" collapsed="false">
      <c r="A453" s="65"/>
      <c r="B453" s="44"/>
      <c r="C453" s="72" t="s">
        <v>342</v>
      </c>
      <c r="D453" s="34" t="s">
        <v>380</v>
      </c>
      <c r="E453" s="35"/>
      <c r="F453" s="35"/>
      <c r="G453" s="35" t="n">
        <f aca="false">H453+I453</f>
        <v>0</v>
      </c>
      <c r="H453" s="35"/>
      <c r="I453" s="35"/>
      <c r="J453" s="35"/>
      <c r="K453" s="36"/>
      <c r="L453" s="37" t="n">
        <f aca="false">G453-J453-K453</f>
        <v>0</v>
      </c>
    </row>
    <row r="454" s="5" customFormat="true" ht="15" hidden="true" customHeight="true" outlineLevel="0" collapsed="false">
      <c r="A454" s="65"/>
      <c r="B454" s="44"/>
      <c r="C454" s="72" t="s">
        <v>344</v>
      </c>
      <c r="D454" s="34" t="s">
        <v>381</v>
      </c>
      <c r="E454" s="35"/>
      <c r="F454" s="35"/>
      <c r="G454" s="35" t="n">
        <f aca="false">H454+I454</f>
        <v>0</v>
      </c>
      <c r="H454" s="35"/>
      <c r="I454" s="35"/>
      <c r="J454" s="35"/>
      <c r="K454" s="36"/>
      <c r="L454" s="37" t="n">
        <f aca="false">G454-J454-K454</f>
        <v>0</v>
      </c>
    </row>
    <row r="455" s="5" customFormat="true" ht="15" hidden="true" customHeight="true" outlineLevel="0" collapsed="false">
      <c r="A455" s="65"/>
      <c r="B455" s="44"/>
      <c r="C455" s="72" t="s">
        <v>346</v>
      </c>
      <c r="D455" s="34" t="s">
        <v>382</v>
      </c>
      <c r="E455" s="35"/>
      <c r="F455" s="35"/>
      <c r="G455" s="35" t="n">
        <f aca="false">H455+I455</f>
        <v>0</v>
      </c>
      <c r="H455" s="35"/>
      <c r="I455" s="35"/>
      <c r="J455" s="35"/>
      <c r="K455" s="36"/>
      <c r="L455" s="37" t="n">
        <f aca="false">G455-J455-K455</f>
        <v>0</v>
      </c>
    </row>
    <row r="456" s="5" customFormat="true" ht="17.25" hidden="true" customHeight="true" outlineLevel="0" collapsed="false">
      <c r="A456" s="65"/>
      <c r="B456" s="44" t="s">
        <v>383</v>
      </c>
      <c r="C456" s="44"/>
      <c r="D456" s="34" t="s">
        <v>384</v>
      </c>
      <c r="E456" s="35" t="n">
        <f aca="false">E457+E458+E459</f>
        <v>0</v>
      </c>
      <c r="F456" s="35" t="n">
        <f aca="false">F457+F458+F459</f>
        <v>0</v>
      </c>
      <c r="G456" s="35" t="n">
        <f aca="false">H456+I456</f>
        <v>0</v>
      </c>
      <c r="H456" s="35" t="n">
        <f aca="false">H457+H458+H459</f>
        <v>0</v>
      </c>
      <c r="I456" s="35" t="n">
        <f aca="false">I457+I458+I459</f>
        <v>0</v>
      </c>
      <c r="J456" s="35" t="n">
        <f aca="false">J457+J458+J459</f>
        <v>0</v>
      </c>
      <c r="K456" s="36" t="n">
        <f aca="false">K457+K458+K459</f>
        <v>0</v>
      </c>
      <c r="L456" s="37" t="n">
        <f aca="false">G456-J456-K456</f>
        <v>0</v>
      </c>
    </row>
    <row r="457" s="5" customFormat="true" ht="15" hidden="true" customHeight="true" outlineLevel="0" collapsed="false">
      <c r="A457" s="65"/>
      <c r="B457" s="44"/>
      <c r="C457" s="72" t="s">
        <v>342</v>
      </c>
      <c r="D457" s="34" t="s">
        <v>385</v>
      </c>
      <c r="E457" s="35"/>
      <c r="F457" s="35"/>
      <c r="G457" s="35" t="n">
        <f aca="false">H457+I457</f>
        <v>0</v>
      </c>
      <c r="H457" s="35"/>
      <c r="I457" s="35"/>
      <c r="J457" s="35"/>
      <c r="K457" s="36"/>
      <c r="L457" s="37" t="n">
        <f aca="false">G457-J457-K457</f>
        <v>0</v>
      </c>
    </row>
    <row r="458" s="5" customFormat="true" ht="15" hidden="true" customHeight="true" outlineLevel="0" collapsed="false">
      <c r="A458" s="65"/>
      <c r="B458" s="44"/>
      <c r="C458" s="72" t="s">
        <v>344</v>
      </c>
      <c r="D458" s="34" t="s">
        <v>386</v>
      </c>
      <c r="E458" s="35"/>
      <c r="F458" s="35"/>
      <c r="G458" s="35" t="n">
        <f aca="false">H458+I458</f>
        <v>0</v>
      </c>
      <c r="H458" s="35"/>
      <c r="I458" s="35"/>
      <c r="J458" s="35"/>
      <c r="K458" s="36"/>
      <c r="L458" s="37" t="n">
        <f aca="false">G458-J458-K458</f>
        <v>0</v>
      </c>
    </row>
    <row r="459" s="5" customFormat="true" ht="15" hidden="true" customHeight="true" outlineLevel="0" collapsed="false">
      <c r="A459" s="65"/>
      <c r="B459" s="44"/>
      <c r="C459" s="72" t="s">
        <v>346</v>
      </c>
      <c r="D459" s="34" t="s">
        <v>387</v>
      </c>
      <c r="E459" s="35"/>
      <c r="F459" s="35"/>
      <c r="G459" s="35" t="n">
        <f aca="false">H459+I459</f>
        <v>0</v>
      </c>
      <c r="H459" s="35"/>
      <c r="I459" s="35"/>
      <c r="J459" s="35"/>
      <c r="K459" s="36"/>
      <c r="L459" s="37" t="n">
        <f aca="false">G459-J459-K459</f>
        <v>0</v>
      </c>
    </row>
    <row r="460" s="5" customFormat="true" ht="15" hidden="true" customHeight="true" outlineLevel="0" collapsed="false">
      <c r="A460" s="65"/>
      <c r="B460" s="44" t="s">
        <v>388</v>
      </c>
      <c r="C460" s="44"/>
      <c r="D460" s="34" t="s">
        <v>389</v>
      </c>
      <c r="E460" s="35" t="n">
        <f aca="false">E461+E462+E463</f>
        <v>0</v>
      </c>
      <c r="F460" s="35" t="n">
        <f aca="false">F461+F462+F463</f>
        <v>0</v>
      </c>
      <c r="G460" s="35" t="n">
        <f aca="false">H460+I460</f>
        <v>0</v>
      </c>
      <c r="H460" s="35" t="n">
        <f aca="false">H461+H462+H463</f>
        <v>0</v>
      </c>
      <c r="I460" s="35" t="n">
        <f aca="false">I461+I462+I463</f>
        <v>0</v>
      </c>
      <c r="J460" s="35" t="n">
        <f aca="false">J461+J462+J463</f>
        <v>0</v>
      </c>
      <c r="K460" s="36" t="n">
        <f aca="false">K461+K462+K463</f>
        <v>0</v>
      </c>
      <c r="L460" s="37" t="n">
        <f aca="false">G460-J460-K460</f>
        <v>0</v>
      </c>
    </row>
    <row r="461" s="5" customFormat="true" ht="15" hidden="true" customHeight="true" outlineLevel="0" collapsed="false">
      <c r="A461" s="65"/>
      <c r="B461" s="44"/>
      <c r="C461" s="72" t="s">
        <v>342</v>
      </c>
      <c r="D461" s="34" t="s">
        <v>390</v>
      </c>
      <c r="E461" s="35"/>
      <c r="F461" s="35"/>
      <c r="G461" s="35" t="n">
        <f aca="false">H461+I461</f>
        <v>0</v>
      </c>
      <c r="H461" s="35"/>
      <c r="I461" s="35"/>
      <c r="J461" s="35"/>
      <c r="K461" s="36"/>
      <c r="L461" s="37" t="n">
        <f aca="false">G461-J461-K461</f>
        <v>0</v>
      </c>
    </row>
    <row r="462" s="5" customFormat="true" ht="15" hidden="true" customHeight="true" outlineLevel="0" collapsed="false">
      <c r="A462" s="65"/>
      <c r="B462" s="44"/>
      <c r="C462" s="72" t="s">
        <v>344</v>
      </c>
      <c r="D462" s="34" t="s">
        <v>391</v>
      </c>
      <c r="E462" s="35"/>
      <c r="F462" s="35"/>
      <c r="G462" s="35" t="n">
        <f aca="false">H462+I462</f>
        <v>0</v>
      </c>
      <c r="H462" s="35"/>
      <c r="I462" s="35"/>
      <c r="J462" s="35"/>
      <c r="K462" s="36"/>
      <c r="L462" s="37" t="n">
        <f aca="false">G462-J462-K462</f>
        <v>0</v>
      </c>
    </row>
    <row r="463" s="5" customFormat="true" ht="15" hidden="true" customHeight="true" outlineLevel="0" collapsed="false">
      <c r="A463" s="65"/>
      <c r="B463" s="44"/>
      <c r="C463" s="72" t="s">
        <v>392</v>
      </c>
      <c r="D463" s="34" t="s">
        <v>393</v>
      </c>
      <c r="E463" s="35"/>
      <c r="F463" s="35"/>
      <c r="G463" s="35" t="n">
        <f aca="false">H463+I463</f>
        <v>0</v>
      </c>
      <c r="H463" s="35"/>
      <c r="I463" s="35"/>
      <c r="J463" s="35"/>
      <c r="K463" s="36"/>
      <c r="L463" s="37" t="n">
        <f aca="false">G463-J463-K463</f>
        <v>0</v>
      </c>
    </row>
    <row r="464" s="5" customFormat="true" ht="27" hidden="true" customHeight="true" outlineLevel="0" collapsed="false">
      <c r="A464" s="65"/>
      <c r="B464" s="44" t="s">
        <v>394</v>
      </c>
      <c r="C464" s="44"/>
      <c r="D464" s="34" t="s">
        <v>395</v>
      </c>
      <c r="E464" s="35" t="n">
        <f aca="false">E465+E466+E467</f>
        <v>0</v>
      </c>
      <c r="F464" s="35" t="n">
        <f aca="false">F465+F466+F467</f>
        <v>0</v>
      </c>
      <c r="G464" s="35" t="n">
        <f aca="false">H464+I464</f>
        <v>0</v>
      </c>
      <c r="H464" s="35" t="n">
        <f aca="false">H465+H466+H467</f>
        <v>0</v>
      </c>
      <c r="I464" s="35" t="n">
        <f aca="false">I465+I466+I467</f>
        <v>0</v>
      </c>
      <c r="J464" s="35" t="n">
        <f aca="false">J465+J466+J467</f>
        <v>0</v>
      </c>
      <c r="K464" s="36" t="n">
        <f aca="false">K465+K466+K467</f>
        <v>0</v>
      </c>
      <c r="L464" s="37" t="n">
        <f aca="false">G464-J464-K464</f>
        <v>0</v>
      </c>
    </row>
    <row r="465" s="5" customFormat="true" ht="15" hidden="true" customHeight="true" outlineLevel="0" collapsed="false">
      <c r="A465" s="65"/>
      <c r="B465" s="44"/>
      <c r="C465" s="72" t="s">
        <v>342</v>
      </c>
      <c r="D465" s="34" t="s">
        <v>396</v>
      </c>
      <c r="E465" s="35"/>
      <c r="F465" s="35"/>
      <c r="G465" s="35" t="n">
        <f aca="false">H465+I465</f>
        <v>0</v>
      </c>
      <c r="H465" s="35"/>
      <c r="I465" s="35"/>
      <c r="J465" s="35"/>
      <c r="K465" s="36"/>
      <c r="L465" s="37" t="n">
        <f aca="false">G465-J465-K465</f>
        <v>0</v>
      </c>
    </row>
    <row r="466" s="5" customFormat="true" ht="15" hidden="true" customHeight="true" outlineLevel="0" collapsed="false">
      <c r="A466" s="65"/>
      <c r="B466" s="44"/>
      <c r="C466" s="72" t="s">
        <v>344</v>
      </c>
      <c r="D466" s="34" t="s">
        <v>397</v>
      </c>
      <c r="E466" s="36"/>
      <c r="F466" s="36"/>
      <c r="G466" s="36" t="n">
        <f aca="false">H466+I466</f>
        <v>0</v>
      </c>
      <c r="H466" s="36"/>
      <c r="I466" s="36"/>
      <c r="J466" s="36"/>
      <c r="K466" s="36"/>
      <c r="L466" s="37" t="n">
        <f aca="false">G466-J466-K466</f>
        <v>0</v>
      </c>
    </row>
    <row r="467" s="5" customFormat="true" ht="15" hidden="true" customHeight="true" outlineLevel="0" collapsed="false">
      <c r="A467" s="65"/>
      <c r="B467" s="44"/>
      <c r="C467" s="72" t="s">
        <v>392</v>
      </c>
      <c r="D467" s="34" t="s">
        <v>398</v>
      </c>
      <c r="E467" s="36"/>
      <c r="F467" s="36"/>
      <c r="G467" s="36" t="n">
        <f aca="false">H467+I467</f>
        <v>0</v>
      </c>
      <c r="H467" s="36"/>
      <c r="I467" s="36"/>
      <c r="J467" s="36"/>
      <c r="K467" s="36"/>
      <c r="L467" s="37" t="n">
        <f aca="false">G467-J467-K467</f>
        <v>0</v>
      </c>
    </row>
    <row r="468" s="5" customFormat="true" ht="12.75" hidden="false" customHeight="false" outlineLevel="0" collapsed="false"/>
    <row r="469" s="5" customFormat="true" ht="12.75" hidden="false" customHeight="true" outlineLevel="0" collapsed="false">
      <c r="A469" s="18" t="s">
        <v>7</v>
      </c>
      <c r="B469" s="18"/>
      <c r="C469" s="18"/>
      <c r="D469" s="101" t="s">
        <v>8</v>
      </c>
      <c r="E469" s="17" t="s">
        <v>9</v>
      </c>
      <c r="F469" s="17" t="s">
        <v>10</v>
      </c>
      <c r="J469" s="102" t="s">
        <v>497</v>
      </c>
    </row>
    <row r="470" s="5" customFormat="true" ht="51" hidden="false" customHeight="true" outlineLevel="0" collapsed="false">
      <c r="A470" s="18"/>
      <c r="B470" s="18"/>
      <c r="C470" s="18"/>
      <c r="D470" s="101"/>
      <c r="E470" s="17"/>
      <c r="F470" s="17"/>
      <c r="J470" s="102"/>
    </row>
    <row r="471" s="5" customFormat="true" ht="21" hidden="false" customHeight="true" outlineLevel="0" collapsed="false">
      <c r="A471" s="103"/>
      <c r="B471" s="24" t="s">
        <v>498</v>
      </c>
      <c r="C471" s="104"/>
      <c r="D471" s="105" t="s">
        <v>499</v>
      </c>
      <c r="E471" s="28" t="n">
        <f aca="false">E598+E772</f>
        <v>285013680</v>
      </c>
      <c r="F471" s="28" t="n">
        <f aca="false">F598+F772</f>
        <v>194375400</v>
      </c>
      <c r="G471" s="28" t="n">
        <f aca="false">G598+G772</f>
        <v>0</v>
      </c>
      <c r="H471" s="28" t="n">
        <f aca="false">H598+H772</f>
        <v>0</v>
      </c>
      <c r="I471" s="28" t="n">
        <f aca="false">I598+I772</f>
        <v>0</v>
      </c>
      <c r="J471" s="28" t="n">
        <f aca="false">J598+J772</f>
        <v>87136983</v>
      </c>
      <c r="K471" s="29" t="n">
        <f aca="false">K598+K772</f>
        <v>0</v>
      </c>
      <c r="L471" s="29" t="n">
        <f aca="false">L598+L772</f>
        <v>0</v>
      </c>
    </row>
    <row r="472" s="5" customFormat="true" ht="14.25" hidden="true" customHeight="true" outlineLevel="0" collapsed="false">
      <c r="A472" s="106" t="s">
        <v>500</v>
      </c>
      <c r="B472" s="106"/>
      <c r="C472" s="106"/>
      <c r="D472" s="107" t="s">
        <v>501</v>
      </c>
      <c r="E472" s="35" t="n">
        <f aca="false">E473+E476+E482+E483</f>
        <v>12802000</v>
      </c>
      <c r="F472" s="35" t="n">
        <f aca="false">F473+F476+F482+F483</f>
        <v>5438850</v>
      </c>
      <c r="G472" s="108"/>
      <c r="H472" s="108"/>
      <c r="I472" s="108"/>
      <c r="J472" s="35" t="n">
        <v>1498232</v>
      </c>
    </row>
    <row r="473" s="5" customFormat="true" ht="12.75" hidden="true" customHeight="false" outlineLevel="0" collapsed="false">
      <c r="A473" s="109" t="s">
        <v>502</v>
      </c>
      <c r="B473" s="109"/>
      <c r="C473" s="32"/>
      <c r="D473" s="110" t="s">
        <v>503</v>
      </c>
      <c r="E473" s="35" t="n">
        <f aca="false">E474</f>
        <v>8422000</v>
      </c>
      <c r="F473" s="35" t="n">
        <f aca="false">F474</f>
        <v>2122000</v>
      </c>
      <c r="G473" s="108"/>
      <c r="H473" s="108"/>
      <c r="I473" s="108"/>
      <c r="J473" s="35" t="n">
        <v>1424232</v>
      </c>
    </row>
    <row r="474" s="5" customFormat="true" ht="12.75" hidden="true" customHeight="false" outlineLevel="0" collapsed="false">
      <c r="A474" s="32"/>
      <c r="B474" s="31" t="s">
        <v>504</v>
      </c>
      <c r="C474" s="32"/>
      <c r="D474" s="111" t="s">
        <v>505</v>
      </c>
      <c r="E474" s="35" t="n">
        <f aca="false">E475</f>
        <v>8422000</v>
      </c>
      <c r="F474" s="35" t="n">
        <f aca="false">F475</f>
        <v>2122000</v>
      </c>
      <c r="G474" s="108"/>
      <c r="H474" s="108"/>
      <c r="I474" s="108"/>
      <c r="J474" s="35" t="n">
        <v>1424232</v>
      </c>
    </row>
    <row r="475" s="5" customFormat="true" ht="12.75" hidden="true" customHeight="false" outlineLevel="0" collapsed="false">
      <c r="A475" s="32"/>
      <c r="B475" s="31"/>
      <c r="C475" s="31" t="s">
        <v>506</v>
      </c>
      <c r="D475" s="112" t="s">
        <v>507</v>
      </c>
      <c r="E475" s="35" t="n">
        <v>8422000</v>
      </c>
      <c r="F475" s="35" t="n">
        <v>2122000</v>
      </c>
      <c r="G475" s="108"/>
      <c r="H475" s="108"/>
      <c r="I475" s="108"/>
      <c r="J475" s="35" t="n">
        <v>1424232</v>
      </c>
    </row>
    <row r="476" s="5" customFormat="true" ht="12.75" hidden="true" customHeight="true" outlineLevel="0" collapsed="false">
      <c r="A476" s="113" t="s">
        <v>508</v>
      </c>
      <c r="B476" s="113"/>
      <c r="C476" s="113"/>
      <c r="D476" s="110" t="s">
        <v>509</v>
      </c>
      <c r="E476" s="35" t="n">
        <f aca="false">E477+E478+E479+E480+E481</f>
        <v>3380000</v>
      </c>
      <c r="F476" s="35" t="n">
        <f aca="false">F477+F478+F479+F480+F481</f>
        <v>3116850</v>
      </c>
      <c r="G476" s="108"/>
      <c r="H476" s="108"/>
      <c r="I476" s="108"/>
      <c r="J476" s="35" t="n">
        <v>74000</v>
      </c>
    </row>
    <row r="477" s="5" customFormat="true" ht="12.75" hidden="true" customHeight="false" outlineLevel="0" collapsed="false">
      <c r="A477" s="114"/>
      <c r="B477" s="115" t="s">
        <v>510</v>
      </c>
      <c r="C477" s="32"/>
      <c r="D477" s="111" t="s">
        <v>511</v>
      </c>
      <c r="E477" s="35" t="n">
        <v>3003000</v>
      </c>
      <c r="F477" s="35" t="n">
        <v>3003000</v>
      </c>
      <c r="G477" s="108"/>
      <c r="H477" s="108"/>
      <c r="I477" s="108"/>
      <c r="J477" s="35" t="n">
        <v>0</v>
      </c>
    </row>
    <row r="478" s="5" customFormat="true" ht="12.75" hidden="true" customHeight="true" outlineLevel="0" collapsed="false">
      <c r="A478" s="116"/>
      <c r="B478" s="44" t="s">
        <v>512</v>
      </c>
      <c r="C478" s="44"/>
      <c r="D478" s="111" t="s">
        <v>513</v>
      </c>
      <c r="E478" s="35" t="n">
        <f aca="false">E615+E785</f>
        <v>0</v>
      </c>
      <c r="F478" s="35" t="n">
        <f aca="false">F615+F785</f>
        <v>0</v>
      </c>
      <c r="G478" s="108"/>
      <c r="H478" s="108"/>
      <c r="I478" s="108"/>
      <c r="J478" s="35" t="n">
        <v>0</v>
      </c>
    </row>
    <row r="479" s="5" customFormat="true" ht="12.75" hidden="true" customHeight="true" outlineLevel="0" collapsed="false">
      <c r="A479" s="116"/>
      <c r="B479" s="39" t="s">
        <v>514</v>
      </c>
      <c r="C479" s="39"/>
      <c r="D479" s="111" t="s">
        <v>515</v>
      </c>
      <c r="E479" s="35" t="n">
        <f aca="false">E616+E786</f>
        <v>0</v>
      </c>
      <c r="F479" s="35" t="n">
        <f aca="false">F616+F786</f>
        <v>0</v>
      </c>
      <c r="G479" s="108"/>
      <c r="H479" s="108"/>
      <c r="I479" s="108"/>
      <c r="J479" s="35" t="n">
        <v>0</v>
      </c>
    </row>
    <row r="480" s="5" customFormat="true" ht="12.75" hidden="true" customHeight="false" outlineLevel="0" collapsed="false">
      <c r="A480" s="116"/>
      <c r="B480" s="41" t="s">
        <v>516</v>
      </c>
      <c r="C480" s="32"/>
      <c r="D480" s="111" t="s">
        <v>517</v>
      </c>
      <c r="E480" s="35" t="n">
        <v>352000</v>
      </c>
      <c r="F480" s="35" t="n">
        <v>103850</v>
      </c>
      <c r="G480" s="108"/>
      <c r="H480" s="108"/>
      <c r="I480" s="108"/>
      <c r="J480" s="35" t="n">
        <v>74000</v>
      </c>
    </row>
    <row r="481" s="5" customFormat="true" ht="12.75" hidden="true" customHeight="false" outlineLevel="0" collapsed="false">
      <c r="A481" s="117"/>
      <c r="B481" s="31" t="s">
        <v>518</v>
      </c>
      <c r="C481" s="65"/>
      <c r="D481" s="111" t="s">
        <v>519</v>
      </c>
      <c r="E481" s="35" t="n">
        <v>25000</v>
      </c>
      <c r="F481" s="35" t="n">
        <v>10000</v>
      </c>
      <c r="G481" s="108"/>
      <c r="H481" s="108"/>
      <c r="I481" s="108"/>
      <c r="J481" s="35" t="n">
        <v>0</v>
      </c>
    </row>
    <row r="482" s="5" customFormat="true" ht="12.75" hidden="true" customHeight="false" outlineLevel="0" collapsed="false">
      <c r="A482" s="114" t="s">
        <v>520</v>
      </c>
      <c r="B482" s="118"/>
      <c r="C482" s="32"/>
      <c r="D482" s="110" t="s">
        <v>521</v>
      </c>
      <c r="E482" s="35" t="n">
        <f aca="false">E619</f>
        <v>1000000</v>
      </c>
      <c r="F482" s="35" t="n">
        <f aca="false">F619</f>
        <v>200000</v>
      </c>
      <c r="G482" s="108"/>
      <c r="H482" s="108"/>
      <c r="I482" s="108"/>
      <c r="J482" s="35" t="n">
        <v>0</v>
      </c>
    </row>
    <row r="483" s="5" customFormat="true" ht="12.75" hidden="true" customHeight="true" outlineLevel="0" collapsed="false">
      <c r="A483" s="113" t="s">
        <v>522</v>
      </c>
      <c r="B483" s="113"/>
      <c r="C483" s="113"/>
      <c r="D483" s="110" t="s">
        <v>523</v>
      </c>
      <c r="E483" s="35" t="n">
        <f aca="false">E484+E485+E486</f>
        <v>0</v>
      </c>
      <c r="F483" s="35" t="n">
        <f aca="false">F484+F485+F486</f>
        <v>0</v>
      </c>
      <c r="G483" s="108"/>
      <c r="H483" s="108"/>
      <c r="I483" s="108"/>
      <c r="J483" s="35" t="n">
        <v>0</v>
      </c>
    </row>
    <row r="484" s="5" customFormat="true" ht="12.75" hidden="true" customHeight="true" outlineLevel="0" collapsed="false">
      <c r="A484" s="119"/>
      <c r="B484" s="39" t="s">
        <v>524</v>
      </c>
      <c r="C484" s="39"/>
      <c r="D484" s="111" t="s">
        <v>525</v>
      </c>
      <c r="E484" s="35" t="n">
        <f aca="false">E622</f>
        <v>0</v>
      </c>
      <c r="F484" s="35" t="n">
        <f aca="false">F622</f>
        <v>0</v>
      </c>
      <c r="G484" s="108"/>
      <c r="H484" s="108"/>
      <c r="I484" s="108"/>
      <c r="J484" s="35" t="n">
        <v>0</v>
      </c>
    </row>
    <row r="485" s="5" customFormat="true" ht="12.75" hidden="true" customHeight="true" outlineLevel="0" collapsed="false">
      <c r="A485" s="119"/>
      <c r="B485" s="39" t="s">
        <v>526</v>
      </c>
      <c r="C485" s="39"/>
      <c r="D485" s="111" t="s">
        <v>527</v>
      </c>
      <c r="E485" s="35" t="n">
        <f aca="false">E623</f>
        <v>0</v>
      </c>
      <c r="F485" s="35" t="n">
        <f aca="false">F623</f>
        <v>0</v>
      </c>
      <c r="G485" s="108"/>
      <c r="H485" s="108"/>
      <c r="I485" s="108"/>
      <c r="J485" s="35" t="n">
        <v>0</v>
      </c>
    </row>
    <row r="486" s="5" customFormat="true" ht="12.75" hidden="true" customHeight="true" outlineLevel="0" collapsed="false">
      <c r="A486" s="119"/>
      <c r="B486" s="39" t="s">
        <v>528</v>
      </c>
      <c r="C486" s="39"/>
      <c r="D486" s="111" t="s">
        <v>529</v>
      </c>
      <c r="E486" s="35" t="n">
        <f aca="false">E624</f>
        <v>0</v>
      </c>
      <c r="F486" s="35" t="n">
        <f aca="false">F624</f>
        <v>0</v>
      </c>
      <c r="G486" s="108"/>
      <c r="H486" s="108"/>
      <c r="I486" s="108"/>
      <c r="J486" s="35" t="n">
        <v>0</v>
      </c>
    </row>
    <row r="487" s="5" customFormat="true" ht="14.25" hidden="true" customHeight="true" outlineLevel="0" collapsed="false">
      <c r="A487" s="120" t="s">
        <v>530</v>
      </c>
      <c r="B487" s="120"/>
      <c r="C487" s="120"/>
      <c r="D487" s="121" t="s">
        <v>531</v>
      </c>
      <c r="E487" s="35" t="n">
        <f aca="false">E488+E490</f>
        <v>382000</v>
      </c>
      <c r="F487" s="35" t="n">
        <f aca="false">F488+F490</f>
        <v>144450</v>
      </c>
      <c r="G487" s="108"/>
      <c r="H487" s="108"/>
      <c r="I487" s="108"/>
      <c r="J487" s="35" t="n">
        <v>57326</v>
      </c>
    </row>
    <row r="488" s="5" customFormat="true" ht="12.75" hidden="true" customHeight="false" outlineLevel="0" collapsed="false">
      <c r="A488" s="116" t="s">
        <v>532</v>
      </c>
      <c r="B488" s="122"/>
      <c r="C488" s="116"/>
      <c r="D488" s="110" t="s">
        <v>533</v>
      </c>
      <c r="E488" s="35" t="n">
        <f aca="false">E489+E796</f>
        <v>282000</v>
      </c>
      <c r="F488" s="35" t="n">
        <f aca="false">F489+F796</f>
        <v>133950</v>
      </c>
      <c r="G488" s="108"/>
      <c r="H488" s="108"/>
      <c r="I488" s="108"/>
      <c r="J488" s="35" t="n">
        <v>54494</v>
      </c>
    </row>
    <row r="489" s="5" customFormat="true" ht="12.75" hidden="true" customHeight="false" outlineLevel="0" collapsed="false">
      <c r="A489" s="32"/>
      <c r="B489" s="31" t="s">
        <v>534</v>
      </c>
      <c r="C489" s="32"/>
      <c r="D489" s="111" t="s">
        <v>535</v>
      </c>
      <c r="E489" s="35" t="n">
        <v>230000</v>
      </c>
      <c r="F489" s="35" t="n">
        <v>81950</v>
      </c>
      <c r="G489" s="108"/>
      <c r="H489" s="108"/>
      <c r="I489" s="108"/>
      <c r="J489" s="35" t="n">
        <v>54494</v>
      </c>
    </row>
    <row r="490" s="5" customFormat="true" ht="12.75" hidden="true" customHeight="true" outlineLevel="0" collapsed="false">
      <c r="A490" s="123" t="s">
        <v>536</v>
      </c>
      <c r="B490" s="123"/>
      <c r="C490" s="123"/>
      <c r="D490" s="110" t="s">
        <v>537</v>
      </c>
      <c r="E490" s="35" t="n">
        <f aca="false">E491+E493+E494</f>
        <v>100000</v>
      </c>
      <c r="F490" s="35" t="n">
        <f aca="false">F491+F493+F494</f>
        <v>10500</v>
      </c>
      <c r="G490" s="108"/>
      <c r="H490" s="108"/>
      <c r="I490" s="108"/>
      <c r="J490" s="35" t="n">
        <v>2832</v>
      </c>
    </row>
    <row r="491" s="5" customFormat="true" ht="12.75" hidden="true" customHeight="false" outlineLevel="0" collapsed="false">
      <c r="A491" s="117"/>
      <c r="B491" s="65" t="s">
        <v>538</v>
      </c>
      <c r="C491" s="32"/>
      <c r="D491" s="111" t="s">
        <v>539</v>
      </c>
      <c r="E491" s="35" t="n">
        <f aca="false">E492</f>
        <v>0</v>
      </c>
      <c r="F491" s="35" t="n">
        <f aca="false">F492</f>
        <v>0</v>
      </c>
      <c r="G491" s="108"/>
      <c r="H491" s="108"/>
      <c r="I491" s="108"/>
      <c r="J491" s="35" t="n">
        <v>0</v>
      </c>
    </row>
    <row r="492" s="5" customFormat="true" ht="12.75" hidden="true" customHeight="false" outlineLevel="0" collapsed="false">
      <c r="A492" s="117"/>
      <c r="B492" s="65"/>
      <c r="C492" s="31" t="s">
        <v>540</v>
      </c>
      <c r="D492" s="112" t="s">
        <v>541</v>
      </c>
      <c r="E492" s="35" t="n">
        <f aca="false">E632+E799</f>
        <v>0</v>
      </c>
      <c r="F492" s="35" t="n">
        <f aca="false">F632+F799</f>
        <v>0</v>
      </c>
      <c r="G492" s="108"/>
      <c r="H492" s="108"/>
      <c r="I492" s="108"/>
      <c r="J492" s="35" t="n">
        <v>0</v>
      </c>
    </row>
    <row r="493" s="5" customFormat="true" ht="12.75" hidden="true" customHeight="false" outlineLevel="0" collapsed="false">
      <c r="A493" s="117"/>
      <c r="B493" s="65" t="s">
        <v>542</v>
      </c>
      <c r="C493" s="32"/>
      <c r="D493" s="111" t="s">
        <v>543</v>
      </c>
      <c r="E493" s="35" t="n">
        <v>100000</v>
      </c>
      <c r="F493" s="35" t="n">
        <v>10500</v>
      </c>
      <c r="G493" s="108"/>
      <c r="H493" s="108"/>
      <c r="I493" s="108"/>
      <c r="J493" s="35" t="n">
        <v>2832</v>
      </c>
    </row>
    <row r="494" s="5" customFormat="true" ht="12.75" hidden="true" customHeight="false" outlineLevel="0" collapsed="false">
      <c r="A494" s="117"/>
      <c r="B494" s="65" t="s">
        <v>544</v>
      </c>
      <c r="C494" s="32"/>
      <c r="D494" s="111" t="s">
        <v>545</v>
      </c>
      <c r="E494" s="35" t="n">
        <f aca="false">E637+E802</f>
        <v>0</v>
      </c>
      <c r="F494" s="35" t="n">
        <f aca="false">F637+F802</f>
        <v>0</v>
      </c>
      <c r="G494" s="108"/>
      <c r="H494" s="108"/>
      <c r="I494" s="108"/>
      <c r="J494" s="35" t="n">
        <v>0</v>
      </c>
    </row>
    <row r="495" s="5" customFormat="true" ht="12.75" hidden="true" customHeight="true" outlineLevel="0" collapsed="false">
      <c r="A495" s="124" t="s">
        <v>546</v>
      </c>
      <c r="B495" s="124"/>
      <c r="C495" s="124"/>
      <c r="D495" s="125" t="s">
        <v>547</v>
      </c>
      <c r="E495" s="35" t="n">
        <f aca="false">E496+E511+E518+E535</f>
        <v>130975350</v>
      </c>
      <c r="F495" s="35" t="n">
        <f aca="false">F496+F511+F518+F535</f>
        <v>72361820</v>
      </c>
      <c r="G495" s="108"/>
      <c r="H495" s="108"/>
      <c r="I495" s="108"/>
      <c r="J495" s="35" t="n">
        <v>9857610</v>
      </c>
    </row>
    <row r="496" customFormat="false" ht="12.75" hidden="true" customHeight="false" outlineLevel="0" collapsed="false">
      <c r="A496" s="116" t="s">
        <v>548</v>
      </c>
      <c r="B496" s="122"/>
      <c r="C496" s="113"/>
      <c r="D496" s="110" t="s">
        <v>549</v>
      </c>
      <c r="E496" s="35" t="n">
        <f aca="false">E497+E500+E504+E505+E507+E510</f>
        <v>10679000</v>
      </c>
      <c r="F496" s="35" t="n">
        <f aca="false">F497+F500+F504+F505+F507+F510</f>
        <v>7359850</v>
      </c>
      <c r="G496" s="126"/>
      <c r="H496" s="126"/>
      <c r="I496" s="126"/>
      <c r="J496" s="35" t="n">
        <v>1213032</v>
      </c>
    </row>
    <row r="497" customFormat="false" ht="12.75" hidden="true" customHeight="false" outlineLevel="0" collapsed="false">
      <c r="A497" s="117"/>
      <c r="B497" s="31" t="s">
        <v>550</v>
      </c>
      <c r="C497" s="44"/>
      <c r="D497" s="111" t="s">
        <v>551</v>
      </c>
      <c r="E497" s="35" t="n">
        <f aca="false">E647+E805</f>
        <v>0</v>
      </c>
      <c r="F497" s="35" t="n">
        <f aca="false">F647+F805</f>
        <v>0</v>
      </c>
      <c r="G497" s="126"/>
      <c r="H497" s="126"/>
      <c r="I497" s="126"/>
      <c r="J497" s="35" t="n">
        <v>267190</v>
      </c>
    </row>
    <row r="498" customFormat="false" ht="12.75" hidden="true" customHeight="false" outlineLevel="0" collapsed="false">
      <c r="A498" s="117"/>
      <c r="B498" s="31"/>
      <c r="C498" s="31" t="s">
        <v>552</v>
      </c>
      <c r="D498" s="112" t="s">
        <v>553</v>
      </c>
      <c r="E498" s="35" t="n">
        <v>484000</v>
      </c>
      <c r="F498" s="35" t="n">
        <v>100000</v>
      </c>
      <c r="G498" s="126"/>
      <c r="H498" s="126"/>
      <c r="I498" s="126"/>
      <c r="J498" s="35" t="n">
        <v>98291</v>
      </c>
    </row>
    <row r="499" customFormat="false" ht="12.75" hidden="true" customHeight="false" outlineLevel="0" collapsed="false">
      <c r="A499" s="117"/>
      <c r="B499" s="31"/>
      <c r="C499" s="31" t="s">
        <v>554</v>
      </c>
      <c r="D499" s="112" t="s">
        <v>555</v>
      </c>
      <c r="E499" s="35" t="n">
        <v>794000</v>
      </c>
      <c r="F499" s="35" t="n">
        <v>163000</v>
      </c>
      <c r="G499" s="126"/>
      <c r="H499" s="126"/>
      <c r="I499" s="126"/>
      <c r="J499" s="35" t="n">
        <v>168899</v>
      </c>
    </row>
    <row r="500" customFormat="false" ht="12.75" hidden="true" customHeight="false" outlineLevel="0" collapsed="false">
      <c r="A500" s="117"/>
      <c r="B500" s="31" t="s">
        <v>556</v>
      </c>
      <c r="C500" s="116"/>
      <c r="D500" s="111" t="s">
        <v>557</v>
      </c>
      <c r="E500" s="35" t="n">
        <f aca="false">E650+E808</f>
        <v>0</v>
      </c>
      <c r="F500" s="35" t="n">
        <f aca="false">F650+F808</f>
        <v>0</v>
      </c>
      <c r="G500" s="126"/>
      <c r="H500" s="126"/>
      <c r="I500" s="126"/>
      <c r="J500" s="35" t="n">
        <v>149726</v>
      </c>
    </row>
    <row r="501" customFormat="false" ht="12.75" hidden="true" customHeight="false" outlineLevel="0" collapsed="false">
      <c r="A501" s="117"/>
      <c r="B501" s="31"/>
      <c r="C501" s="31" t="s">
        <v>558</v>
      </c>
      <c r="D501" s="112" t="s">
        <v>559</v>
      </c>
      <c r="E501" s="35" t="n">
        <v>715000</v>
      </c>
      <c r="F501" s="35" t="n">
        <v>143000</v>
      </c>
      <c r="G501" s="126"/>
      <c r="H501" s="126"/>
      <c r="I501" s="126"/>
      <c r="J501" s="35" t="n">
        <v>149726</v>
      </c>
    </row>
    <row r="502" customFormat="false" ht="12.75" hidden="true" customHeight="false" outlineLevel="0" collapsed="false">
      <c r="A502" s="117"/>
      <c r="B502" s="31"/>
      <c r="C502" s="31" t="s">
        <v>560</v>
      </c>
      <c r="D502" s="112" t="s">
        <v>561</v>
      </c>
      <c r="E502" s="35" t="n">
        <f aca="false">E652+E810</f>
        <v>0</v>
      </c>
      <c r="F502" s="35" t="n">
        <f aca="false">F652+F810</f>
        <v>0</v>
      </c>
      <c r="G502" s="126"/>
      <c r="H502" s="126"/>
      <c r="I502" s="126"/>
      <c r="J502" s="35" t="n">
        <v>0</v>
      </c>
    </row>
    <row r="503" customFormat="false" ht="12.75" hidden="true" customHeight="false" outlineLevel="0" collapsed="false">
      <c r="A503" s="117"/>
      <c r="B503" s="31"/>
      <c r="C503" s="41" t="s">
        <v>562</v>
      </c>
      <c r="D503" s="112" t="s">
        <v>563</v>
      </c>
      <c r="E503" s="35" t="n">
        <f aca="false">E653+E811</f>
        <v>0</v>
      </c>
      <c r="F503" s="35" t="n">
        <f aca="false">F653+F811</f>
        <v>0</v>
      </c>
      <c r="G503" s="126"/>
      <c r="H503" s="126"/>
      <c r="I503" s="126"/>
      <c r="J503" s="35" t="n">
        <v>0</v>
      </c>
    </row>
    <row r="504" customFormat="false" ht="12.75" hidden="true" customHeight="false" outlineLevel="0" collapsed="false">
      <c r="A504" s="117"/>
      <c r="B504" s="31" t="s">
        <v>564</v>
      </c>
      <c r="C504" s="31"/>
      <c r="D504" s="111" t="s">
        <v>565</v>
      </c>
      <c r="E504" s="35" t="n">
        <f aca="false">E654+E812</f>
        <v>0</v>
      </c>
      <c r="F504" s="35" t="n">
        <f aca="false">F654+F812</f>
        <v>0</v>
      </c>
      <c r="G504" s="126"/>
      <c r="H504" s="126"/>
      <c r="I504" s="126"/>
      <c r="J504" s="35" t="n">
        <v>0</v>
      </c>
    </row>
    <row r="505" customFormat="false" ht="12.75" hidden="true" customHeight="false" outlineLevel="0" collapsed="false">
      <c r="A505" s="117"/>
      <c r="B505" s="31" t="s">
        <v>566</v>
      </c>
      <c r="C505" s="44"/>
      <c r="D505" s="111" t="s">
        <v>567</v>
      </c>
      <c r="E505" s="35" t="n">
        <f aca="false">E655+E815</f>
        <v>10299000</v>
      </c>
      <c r="F505" s="35" t="n">
        <f aca="false">F655+F815</f>
        <v>7239850</v>
      </c>
      <c r="G505" s="126"/>
      <c r="H505" s="126"/>
      <c r="I505" s="126"/>
      <c r="J505" s="35" t="n">
        <v>776116</v>
      </c>
    </row>
    <row r="506" customFormat="false" ht="12.75" hidden="true" customHeight="false" outlineLevel="0" collapsed="false">
      <c r="A506" s="117"/>
      <c r="B506" s="31"/>
      <c r="C506" s="31" t="s">
        <v>568</v>
      </c>
      <c r="D506" s="112" t="s">
        <v>569</v>
      </c>
      <c r="E506" s="35" t="n">
        <v>4450000</v>
      </c>
      <c r="F506" s="35" t="n">
        <v>1280100</v>
      </c>
      <c r="G506" s="126"/>
      <c r="H506" s="126"/>
      <c r="I506" s="126"/>
      <c r="J506" s="35" t="n">
        <v>776116</v>
      </c>
    </row>
    <row r="507" customFormat="false" ht="12.75" hidden="true" customHeight="false" outlineLevel="0" collapsed="false">
      <c r="A507" s="117"/>
      <c r="B507" s="31" t="s">
        <v>570</v>
      </c>
      <c r="C507" s="31"/>
      <c r="D507" s="111" t="s">
        <v>571</v>
      </c>
      <c r="E507" s="35" t="n">
        <f aca="false">E657+E817</f>
        <v>0</v>
      </c>
      <c r="F507" s="35" t="n">
        <f aca="false">F657+F817</f>
        <v>0</v>
      </c>
      <c r="G507" s="126"/>
      <c r="H507" s="126"/>
      <c r="I507" s="126"/>
      <c r="J507" s="35" t="n">
        <v>0</v>
      </c>
    </row>
    <row r="508" customFormat="false" ht="12.75" hidden="true" customHeight="false" outlineLevel="0" collapsed="false">
      <c r="A508" s="117"/>
      <c r="B508" s="31"/>
      <c r="C508" s="31" t="s">
        <v>572</v>
      </c>
      <c r="D508" s="112" t="s">
        <v>573</v>
      </c>
      <c r="E508" s="35" t="n">
        <f aca="false">E658+E818</f>
        <v>0</v>
      </c>
      <c r="F508" s="35" t="n">
        <f aca="false">F658+F818</f>
        <v>0</v>
      </c>
      <c r="G508" s="126"/>
      <c r="H508" s="126"/>
      <c r="I508" s="126"/>
      <c r="J508" s="35" t="n">
        <v>0</v>
      </c>
    </row>
    <row r="509" customFormat="false" ht="12.75" hidden="true" customHeight="false" outlineLevel="0" collapsed="false">
      <c r="A509" s="117"/>
      <c r="B509" s="31"/>
      <c r="C509" s="31" t="s">
        <v>574</v>
      </c>
      <c r="D509" s="112" t="s">
        <v>575</v>
      </c>
      <c r="E509" s="35" t="n">
        <f aca="false">E659+E819</f>
        <v>0</v>
      </c>
      <c r="F509" s="35" t="n">
        <f aca="false">F659+F819</f>
        <v>0</v>
      </c>
      <c r="G509" s="126"/>
      <c r="H509" s="126"/>
      <c r="I509" s="126"/>
      <c r="J509" s="35" t="n">
        <v>0</v>
      </c>
    </row>
    <row r="510" customFormat="false" ht="12.75" hidden="true" customHeight="false" outlineLevel="0" collapsed="false">
      <c r="A510" s="117"/>
      <c r="B510" s="41" t="s">
        <v>576</v>
      </c>
      <c r="C510" s="41"/>
      <c r="D510" s="111" t="s">
        <v>577</v>
      </c>
      <c r="E510" s="35" t="n">
        <v>380000</v>
      </c>
      <c r="F510" s="35" t="n">
        <v>120000</v>
      </c>
      <c r="G510" s="126"/>
      <c r="H510" s="126"/>
      <c r="I510" s="126"/>
      <c r="J510" s="35" t="n">
        <v>20000</v>
      </c>
    </row>
    <row r="511" customFormat="false" ht="12.75" hidden="true" customHeight="false" outlineLevel="0" collapsed="false">
      <c r="A511" s="116" t="s">
        <v>578</v>
      </c>
      <c r="B511" s="127"/>
      <c r="C511" s="39"/>
      <c r="D511" s="110" t="s">
        <v>579</v>
      </c>
      <c r="E511" s="35" t="n">
        <f aca="false">E512+E515+E516</f>
        <v>15411000</v>
      </c>
      <c r="F511" s="35" t="n">
        <f aca="false">F512+F515+F516</f>
        <v>10003000</v>
      </c>
      <c r="G511" s="126"/>
      <c r="H511" s="126"/>
      <c r="I511" s="126"/>
      <c r="J511" s="35" t="n">
        <v>31997</v>
      </c>
    </row>
    <row r="512" customFormat="false" ht="12.75" hidden="true" customHeight="true" outlineLevel="0" collapsed="false">
      <c r="A512" s="41"/>
      <c r="B512" s="44" t="s">
        <v>580</v>
      </c>
      <c r="C512" s="44"/>
      <c r="D512" s="111" t="s">
        <v>581</v>
      </c>
      <c r="E512" s="35" t="n">
        <f aca="false">E664+E826</f>
        <v>15311000</v>
      </c>
      <c r="F512" s="35" t="n">
        <f aca="false">F664+F826</f>
        <v>9978000</v>
      </c>
      <c r="G512" s="126"/>
      <c r="H512" s="126"/>
      <c r="I512" s="126"/>
      <c r="J512" s="35" t="n">
        <v>31997</v>
      </c>
    </row>
    <row r="513" customFormat="false" ht="12.75" hidden="true" customHeight="false" outlineLevel="0" collapsed="false">
      <c r="A513" s="41"/>
      <c r="B513" s="41"/>
      <c r="C513" s="41" t="s">
        <v>582</v>
      </c>
      <c r="D513" s="112" t="s">
        <v>583</v>
      </c>
      <c r="E513" s="35"/>
      <c r="F513" s="35"/>
      <c r="G513" s="126"/>
      <c r="H513" s="126"/>
      <c r="I513" s="126"/>
      <c r="J513" s="35"/>
    </row>
    <row r="514" customFormat="false" ht="12.75" hidden="true" customHeight="false" outlineLevel="0" collapsed="false">
      <c r="A514" s="41"/>
      <c r="B514" s="41"/>
      <c r="C514" s="41" t="s">
        <v>584</v>
      </c>
      <c r="D514" s="112" t="s">
        <v>585</v>
      </c>
      <c r="E514" s="35" t="n">
        <f aca="false">E666+E828</f>
        <v>0</v>
      </c>
      <c r="F514" s="35" t="n">
        <f aca="false">F666+F828</f>
        <v>0</v>
      </c>
      <c r="G514" s="126"/>
      <c r="H514" s="126"/>
      <c r="I514" s="126"/>
      <c r="J514" s="35" t="n">
        <v>0</v>
      </c>
    </row>
    <row r="515" customFormat="false" ht="12.75" hidden="true" customHeight="false" outlineLevel="0" collapsed="false">
      <c r="A515" s="41"/>
      <c r="B515" s="41" t="s">
        <v>586</v>
      </c>
      <c r="C515" s="41"/>
      <c r="D515" s="111" t="s">
        <v>587</v>
      </c>
      <c r="E515" s="35" t="n">
        <f aca="false">E667+E829</f>
        <v>0</v>
      </c>
      <c r="F515" s="35" t="n">
        <f aca="false">F667+F829</f>
        <v>0</v>
      </c>
      <c r="G515" s="126"/>
      <c r="H515" s="126"/>
      <c r="I515" s="126"/>
      <c r="J515" s="35" t="n">
        <v>0</v>
      </c>
    </row>
    <row r="516" customFormat="false" ht="12.75" hidden="true" customHeight="false" outlineLevel="0" collapsed="false">
      <c r="A516" s="117"/>
      <c r="B516" s="31" t="s">
        <v>588</v>
      </c>
      <c r="C516" s="31"/>
      <c r="D516" s="111" t="s">
        <v>589</v>
      </c>
      <c r="E516" s="35" t="n">
        <f aca="false">E668+E830</f>
        <v>100000</v>
      </c>
      <c r="F516" s="35" t="n">
        <f aca="false">F668+F830</f>
        <v>25000</v>
      </c>
      <c r="G516" s="126"/>
      <c r="H516" s="126"/>
      <c r="I516" s="126"/>
      <c r="J516" s="35" t="n">
        <v>0</v>
      </c>
    </row>
    <row r="517" customFormat="false" ht="12.75" hidden="true" customHeight="false" outlineLevel="0" collapsed="false">
      <c r="A517" s="117"/>
      <c r="B517" s="31"/>
      <c r="C517" s="41" t="s">
        <v>590</v>
      </c>
      <c r="D517" s="112" t="s">
        <v>591</v>
      </c>
      <c r="E517" s="35" t="n">
        <f aca="false">E669+E831</f>
        <v>100000</v>
      </c>
      <c r="F517" s="35" t="n">
        <f aca="false">F669+F831</f>
        <v>25000</v>
      </c>
      <c r="G517" s="126"/>
      <c r="H517" s="126"/>
      <c r="I517" s="126"/>
      <c r="J517" s="35" t="n">
        <v>0</v>
      </c>
    </row>
    <row r="518" customFormat="false" ht="12.75" hidden="true" customHeight="false" outlineLevel="0" collapsed="false">
      <c r="A518" s="116" t="s">
        <v>592</v>
      </c>
      <c r="B518" s="128"/>
      <c r="C518" s="116"/>
      <c r="D518" s="110" t="s">
        <v>593</v>
      </c>
      <c r="E518" s="35" t="n">
        <f aca="false">E519+E529+E533+E534</f>
        <v>40479000</v>
      </c>
      <c r="F518" s="35" t="n">
        <f aca="false">F519+F529+F533+F534</f>
        <v>22568000</v>
      </c>
      <c r="G518" s="126"/>
      <c r="H518" s="126"/>
      <c r="I518" s="126"/>
      <c r="J518" s="35" t="n">
        <v>1565628</v>
      </c>
    </row>
    <row r="519" customFormat="false" ht="12.75" hidden="true" customHeight="true" outlineLevel="0" collapsed="false">
      <c r="A519" s="41"/>
      <c r="B519" s="44" t="s">
        <v>594</v>
      </c>
      <c r="C519" s="44"/>
      <c r="D519" s="111" t="s">
        <v>595</v>
      </c>
      <c r="E519" s="35" t="n">
        <f aca="false">E677+E836</f>
        <v>26170000</v>
      </c>
      <c r="F519" s="35" t="n">
        <f aca="false">F677+F836</f>
        <v>14889000</v>
      </c>
      <c r="G519" s="126"/>
      <c r="H519" s="126"/>
      <c r="I519" s="126"/>
      <c r="J519" s="35" t="n">
        <v>1135480</v>
      </c>
    </row>
    <row r="520" customFormat="false" ht="12.75" hidden="true" customHeight="false" outlineLevel="0" collapsed="false">
      <c r="A520" s="41"/>
      <c r="B520" s="31"/>
      <c r="C520" s="41" t="s">
        <v>596</v>
      </c>
      <c r="D520" s="129" t="s">
        <v>597</v>
      </c>
      <c r="E520" s="35" t="n">
        <f aca="false">E678+E837</f>
        <v>3067000</v>
      </c>
      <c r="F520" s="35" t="n">
        <f aca="false">F678+F837</f>
        <v>1663000</v>
      </c>
      <c r="G520" s="126"/>
      <c r="H520" s="126"/>
      <c r="I520" s="126"/>
      <c r="J520" s="35" t="n">
        <v>184680</v>
      </c>
    </row>
    <row r="521" customFormat="false" ht="12.75" hidden="true" customHeight="false" outlineLevel="0" collapsed="false">
      <c r="A521" s="41"/>
      <c r="B521" s="31"/>
      <c r="C521" s="39" t="s">
        <v>598</v>
      </c>
      <c r="D521" s="129" t="s">
        <v>599</v>
      </c>
      <c r="E521" s="35" t="n">
        <f aca="false">E679+E838</f>
        <v>8835000</v>
      </c>
      <c r="F521" s="35" t="n">
        <f aca="false">F679+F838</f>
        <v>4435000</v>
      </c>
      <c r="G521" s="126"/>
      <c r="H521" s="126"/>
      <c r="I521" s="126"/>
      <c r="J521" s="35" t="n">
        <v>336000</v>
      </c>
    </row>
    <row r="522" customFormat="false" ht="12.75" hidden="true" customHeight="false" outlineLevel="0" collapsed="false">
      <c r="A522" s="41"/>
      <c r="B522" s="31"/>
      <c r="C522" s="41" t="s">
        <v>600</v>
      </c>
      <c r="D522" s="129" t="s">
        <v>601</v>
      </c>
      <c r="E522" s="35" t="n">
        <f aca="false">E680+E839</f>
        <v>6632000</v>
      </c>
      <c r="F522" s="35" t="n">
        <f aca="false">F680+F839</f>
        <v>4377000</v>
      </c>
      <c r="G522" s="126"/>
      <c r="H522" s="126"/>
      <c r="I522" s="126"/>
      <c r="J522" s="35" t="n">
        <v>350800</v>
      </c>
    </row>
    <row r="523" customFormat="false" ht="12.75" hidden="true" customHeight="false" outlineLevel="0" collapsed="false">
      <c r="A523" s="41"/>
      <c r="B523" s="31"/>
      <c r="C523" s="39" t="s">
        <v>602</v>
      </c>
      <c r="D523" s="129" t="s">
        <v>603</v>
      </c>
      <c r="E523" s="35" t="n">
        <f aca="false">E681+E840</f>
        <v>4886000</v>
      </c>
      <c r="F523" s="35" t="n">
        <f aca="false">F681+F840</f>
        <v>2941000</v>
      </c>
      <c r="G523" s="126"/>
      <c r="H523" s="126"/>
      <c r="I523" s="126"/>
      <c r="J523" s="35" t="n">
        <v>173000</v>
      </c>
    </row>
    <row r="524" customFormat="false" ht="12.75" hidden="true" customHeight="false" outlineLevel="0" collapsed="false">
      <c r="A524" s="41"/>
      <c r="B524" s="31"/>
      <c r="C524" s="39" t="s">
        <v>604</v>
      </c>
      <c r="D524" s="129" t="s">
        <v>605</v>
      </c>
      <c r="E524" s="35" t="n">
        <f aca="false">E682+E841</f>
        <v>0</v>
      </c>
      <c r="F524" s="35" t="n">
        <f aca="false">F682+F841</f>
        <v>0</v>
      </c>
      <c r="G524" s="126"/>
      <c r="H524" s="126"/>
      <c r="I524" s="126"/>
      <c r="J524" s="35" t="n">
        <v>0</v>
      </c>
    </row>
    <row r="525" customFormat="false" ht="12.75" hidden="true" customHeight="false" outlineLevel="0" collapsed="false">
      <c r="A525" s="41"/>
      <c r="B525" s="31"/>
      <c r="C525" s="39" t="s">
        <v>606</v>
      </c>
      <c r="D525" s="129" t="s">
        <v>607</v>
      </c>
      <c r="E525" s="35" t="n">
        <f aca="false">E683+E842</f>
        <v>0</v>
      </c>
      <c r="F525" s="35" t="n">
        <f aca="false">F683+F842</f>
        <v>0</v>
      </c>
      <c r="G525" s="126"/>
      <c r="H525" s="126"/>
      <c r="I525" s="126"/>
      <c r="J525" s="35" t="n">
        <v>0</v>
      </c>
    </row>
    <row r="526" customFormat="false" ht="12.75" hidden="true" customHeight="false" outlineLevel="0" collapsed="false">
      <c r="A526" s="41"/>
      <c r="B526" s="31"/>
      <c r="C526" s="39" t="s">
        <v>608</v>
      </c>
      <c r="D526" s="129" t="s">
        <v>609</v>
      </c>
      <c r="E526" s="35" t="n">
        <f aca="false">E684+E843</f>
        <v>2750000</v>
      </c>
      <c r="F526" s="35" t="n">
        <f aca="false">F684+F843</f>
        <v>1473000</v>
      </c>
      <c r="G526" s="126"/>
      <c r="H526" s="126"/>
      <c r="I526" s="126"/>
      <c r="J526" s="35" t="n">
        <v>91000</v>
      </c>
    </row>
    <row r="527" customFormat="false" ht="12.75" hidden="true" customHeight="false" outlineLevel="0" collapsed="false">
      <c r="A527" s="41"/>
      <c r="B527" s="31"/>
      <c r="C527" s="39" t="s">
        <v>610</v>
      </c>
      <c r="D527" s="129" t="s">
        <v>611</v>
      </c>
      <c r="E527" s="35" t="n">
        <f aca="false">E685+E844</f>
        <v>0</v>
      </c>
      <c r="F527" s="35" t="n">
        <f aca="false">F685+F844</f>
        <v>0</v>
      </c>
      <c r="G527" s="126"/>
      <c r="H527" s="126"/>
      <c r="I527" s="126"/>
      <c r="J527" s="35" t="n">
        <v>0</v>
      </c>
    </row>
    <row r="528" customFormat="false" ht="12.75" hidden="true" customHeight="false" outlineLevel="0" collapsed="false">
      <c r="A528" s="41"/>
      <c r="B528" s="31"/>
      <c r="C528" s="41" t="s">
        <v>612</v>
      </c>
      <c r="D528" s="129" t="s">
        <v>613</v>
      </c>
      <c r="E528" s="35" t="n">
        <f aca="false">E686+E845</f>
        <v>0</v>
      </c>
      <c r="F528" s="35" t="n">
        <f aca="false">F686+F845</f>
        <v>0</v>
      </c>
      <c r="G528" s="126"/>
      <c r="H528" s="126"/>
      <c r="I528" s="126"/>
      <c r="J528" s="35" t="n">
        <v>0</v>
      </c>
    </row>
    <row r="529" customFormat="false" ht="12.75" hidden="true" customHeight="false" outlineLevel="0" collapsed="false">
      <c r="A529" s="41"/>
      <c r="B529" s="31" t="s">
        <v>614</v>
      </c>
      <c r="C529" s="41"/>
      <c r="D529" s="111" t="s">
        <v>615</v>
      </c>
      <c r="E529" s="35" t="n">
        <f aca="false">E687+E846</f>
        <v>4684000</v>
      </c>
      <c r="F529" s="35" t="n">
        <f aca="false">F687+F846</f>
        <v>3709000</v>
      </c>
      <c r="G529" s="126"/>
      <c r="H529" s="126"/>
      <c r="I529" s="126"/>
      <c r="J529" s="35" t="n">
        <v>-2722</v>
      </c>
    </row>
    <row r="530" customFormat="false" ht="12.75" hidden="true" customHeight="false" outlineLevel="0" collapsed="false">
      <c r="A530" s="41"/>
      <c r="B530" s="31"/>
      <c r="C530" s="41" t="s">
        <v>616</v>
      </c>
      <c r="D530" s="129" t="s">
        <v>617</v>
      </c>
      <c r="E530" s="35" t="n">
        <f aca="false">E688+E847</f>
        <v>4374000</v>
      </c>
      <c r="F530" s="35" t="n">
        <f aca="false">F688+F847</f>
        <v>3624000</v>
      </c>
      <c r="G530" s="126"/>
      <c r="H530" s="126"/>
      <c r="I530" s="126"/>
      <c r="J530" s="35" t="n">
        <v>-2722</v>
      </c>
    </row>
    <row r="531" customFormat="false" ht="12.75" hidden="true" customHeight="false" outlineLevel="0" collapsed="false">
      <c r="A531" s="41"/>
      <c r="B531" s="31"/>
      <c r="C531" s="41" t="s">
        <v>618</v>
      </c>
      <c r="D531" s="129" t="s">
        <v>619</v>
      </c>
      <c r="E531" s="35" t="n">
        <f aca="false">E689+E848</f>
        <v>210000</v>
      </c>
      <c r="F531" s="35" t="n">
        <f aca="false">F689+F848</f>
        <v>60000</v>
      </c>
      <c r="G531" s="126"/>
      <c r="H531" s="126"/>
      <c r="I531" s="126"/>
      <c r="J531" s="35" t="n">
        <v>0</v>
      </c>
    </row>
    <row r="532" customFormat="false" ht="25.5" hidden="true" customHeight="false" outlineLevel="0" collapsed="false">
      <c r="A532" s="41"/>
      <c r="B532" s="31"/>
      <c r="C532" s="39" t="s">
        <v>620</v>
      </c>
      <c r="D532" s="129" t="s">
        <v>621</v>
      </c>
      <c r="E532" s="35" t="n">
        <f aca="false">E690+E849</f>
        <v>100000</v>
      </c>
      <c r="F532" s="35" t="n">
        <f aca="false">F690+F849</f>
        <v>25000</v>
      </c>
      <c r="G532" s="126"/>
      <c r="H532" s="126"/>
      <c r="I532" s="126"/>
      <c r="J532" s="35" t="n">
        <v>0</v>
      </c>
    </row>
    <row r="533" customFormat="false" ht="12.75" hidden="true" customHeight="false" outlineLevel="0" collapsed="false">
      <c r="A533" s="41"/>
      <c r="B533" s="31" t="s">
        <v>622</v>
      </c>
      <c r="C533" s="116"/>
      <c r="D533" s="111" t="s">
        <v>623</v>
      </c>
      <c r="E533" s="35" t="n">
        <f aca="false">E691+E850</f>
        <v>6520000</v>
      </c>
      <c r="F533" s="35" t="n">
        <f aca="false">F691+F850</f>
        <v>3260000</v>
      </c>
      <c r="G533" s="126"/>
      <c r="H533" s="126"/>
      <c r="I533" s="126"/>
      <c r="J533" s="35" t="n">
        <v>432870</v>
      </c>
    </row>
    <row r="534" customFormat="false" ht="12.75" hidden="true" customHeight="false" outlineLevel="0" collapsed="false">
      <c r="A534" s="41"/>
      <c r="B534" s="31" t="s">
        <v>624</v>
      </c>
      <c r="C534" s="116"/>
      <c r="D534" s="111" t="s">
        <v>625</v>
      </c>
      <c r="E534" s="35" t="n">
        <f aca="false">E692+E851</f>
        <v>3105000</v>
      </c>
      <c r="F534" s="35" t="n">
        <f aca="false">F692+F851</f>
        <v>710000</v>
      </c>
      <c r="G534" s="126"/>
      <c r="H534" s="126"/>
      <c r="I534" s="126"/>
      <c r="J534" s="35" t="n">
        <v>0</v>
      </c>
    </row>
    <row r="535" customFormat="false" ht="12.75" hidden="true" customHeight="true" outlineLevel="0" collapsed="false">
      <c r="A535" s="130" t="s">
        <v>626</v>
      </c>
      <c r="B535" s="130"/>
      <c r="C535" s="130"/>
      <c r="D535" s="110" t="s">
        <v>627</v>
      </c>
      <c r="E535" s="35" t="n">
        <f aca="false">E536+E537+E539+E540+E541+E542+E543+E546</f>
        <v>64406350</v>
      </c>
      <c r="F535" s="35" t="n">
        <f aca="false">F536+F537+F539+F540+F541+F542+F543+F546</f>
        <v>32430970</v>
      </c>
      <c r="G535" s="126"/>
      <c r="H535" s="126"/>
      <c r="I535" s="126"/>
      <c r="J535" s="35" t="n">
        <v>7046953</v>
      </c>
    </row>
    <row r="536" customFormat="false" ht="12.75" hidden="true" customHeight="false" outlineLevel="0" collapsed="false">
      <c r="A536" s="117"/>
      <c r="B536" s="31" t="s">
        <v>628</v>
      </c>
      <c r="C536" s="31"/>
      <c r="D536" s="111" t="s">
        <v>629</v>
      </c>
      <c r="E536" s="35" t="n">
        <f aca="false">E700+E856</f>
        <v>6315000</v>
      </c>
      <c r="F536" s="35" t="n">
        <f aca="false">F700+F856</f>
        <v>2930000</v>
      </c>
      <c r="G536" s="126"/>
      <c r="H536" s="126"/>
      <c r="I536" s="126"/>
      <c r="J536" s="35" t="n">
        <v>241369</v>
      </c>
    </row>
    <row r="537" customFormat="false" ht="12.75" hidden="true" customHeight="false" outlineLevel="0" collapsed="false">
      <c r="A537" s="117"/>
      <c r="B537" s="41" t="s">
        <v>630</v>
      </c>
      <c r="C537" s="31"/>
      <c r="D537" s="111" t="s">
        <v>631</v>
      </c>
      <c r="E537" s="35" t="n">
        <f aca="false">E701+E857</f>
        <v>10820680</v>
      </c>
      <c r="F537" s="35" t="n">
        <f aca="false">F701+F857</f>
        <v>5522680</v>
      </c>
      <c r="G537" s="126"/>
      <c r="H537" s="126"/>
      <c r="I537" s="126"/>
      <c r="J537" s="35" t="n">
        <v>2976272</v>
      </c>
    </row>
    <row r="538" customFormat="false" ht="12.75" hidden="true" customHeight="false" outlineLevel="0" collapsed="false">
      <c r="A538" s="117"/>
      <c r="B538" s="41"/>
      <c r="C538" s="31" t="s">
        <v>632</v>
      </c>
      <c r="D538" s="112" t="s">
        <v>633</v>
      </c>
      <c r="E538" s="35" t="n">
        <f aca="false">E702+E858</f>
        <v>10820680</v>
      </c>
      <c r="F538" s="35" t="n">
        <f aca="false">F702+F858</f>
        <v>5522680</v>
      </c>
      <c r="G538" s="126"/>
      <c r="H538" s="126"/>
      <c r="I538" s="126"/>
      <c r="J538" s="35" t="n">
        <v>2976272</v>
      </c>
    </row>
    <row r="539" customFormat="false" ht="12.75" hidden="true" customHeight="false" outlineLevel="0" collapsed="false">
      <c r="A539" s="117"/>
      <c r="B539" s="41" t="s">
        <v>634</v>
      </c>
      <c r="C539" s="41"/>
      <c r="D539" s="111" t="s">
        <v>635</v>
      </c>
      <c r="E539" s="35" t="n">
        <f aca="false">E703+E859</f>
        <v>47270670</v>
      </c>
      <c r="F539" s="35" t="n">
        <f aca="false">F703+F859</f>
        <v>23978290</v>
      </c>
      <c r="G539" s="126"/>
      <c r="H539" s="126"/>
      <c r="I539" s="126"/>
      <c r="J539" s="35" t="n">
        <v>3829312</v>
      </c>
    </row>
    <row r="540" customFormat="false" ht="12.75" hidden="true" customHeight="false" outlineLevel="0" collapsed="false">
      <c r="A540" s="41"/>
      <c r="B540" s="41" t="s">
        <v>636</v>
      </c>
      <c r="C540" s="41"/>
      <c r="D540" s="111" t="s">
        <v>637</v>
      </c>
      <c r="E540" s="35" t="n">
        <f aca="false">E704+E860</f>
        <v>0</v>
      </c>
      <c r="F540" s="35" t="n">
        <f aca="false">F704+F860</f>
        <v>0</v>
      </c>
      <c r="G540" s="126"/>
      <c r="H540" s="126"/>
      <c r="I540" s="126"/>
      <c r="J540" s="35" t="n">
        <v>0</v>
      </c>
    </row>
    <row r="541" customFormat="false" ht="12.75" hidden="true" customHeight="false" outlineLevel="0" collapsed="false">
      <c r="A541" s="41"/>
      <c r="B541" s="41" t="s">
        <v>638</v>
      </c>
      <c r="C541" s="41"/>
      <c r="D541" s="111" t="s">
        <v>639</v>
      </c>
      <c r="E541" s="35" t="n">
        <f aca="false">E705+E861</f>
        <v>0</v>
      </c>
      <c r="F541" s="35" t="n">
        <f aca="false">F705+F861</f>
        <v>0</v>
      </c>
      <c r="G541" s="126"/>
      <c r="H541" s="126"/>
      <c r="I541" s="126"/>
      <c r="J541" s="35" t="n">
        <v>0</v>
      </c>
    </row>
    <row r="542" customFormat="false" ht="12.75" hidden="true" customHeight="false" outlineLevel="0" collapsed="false">
      <c r="A542" s="41"/>
      <c r="B542" s="41" t="s">
        <v>640</v>
      </c>
      <c r="C542" s="41"/>
      <c r="D542" s="111" t="s">
        <v>641</v>
      </c>
      <c r="E542" s="35" t="n">
        <f aca="false">E706+E862</f>
        <v>0</v>
      </c>
      <c r="F542" s="35" t="n">
        <f aca="false">F706+F862</f>
        <v>0</v>
      </c>
      <c r="G542" s="126"/>
      <c r="H542" s="126"/>
      <c r="I542" s="126"/>
      <c r="J542" s="35" t="n">
        <v>0</v>
      </c>
    </row>
    <row r="543" customFormat="false" ht="12.75" hidden="true" customHeight="false" outlineLevel="0" collapsed="false">
      <c r="A543" s="41"/>
      <c r="B543" s="41" t="s">
        <v>642</v>
      </c>
      <c r="C543" s="41"/>
      <c r="D543" s="111" t="s">
        <v>643</v>
      </c>
      <c r="E543" s="35" t="n">
        <f aca="false">E707+E863</f>
        <v>0</v>
      </c>
      <c r="F543" s="35" t="n">
        <f aca="false">F707+F863</f>
        <v>0</v>
      </c>
      <c r="G543" s="126"/>
      <c r="H543" s="126"/>
      <c r="I543" s="126"/>
      <c r="J543" s="35" t="n">
        <v>0</v>
      </c>
    </row>
    <row r="544" customFormat="false" ht="12.75" hidden="true" customHeight="false" outlineLevel="0" collapsed="false">
      <c r="A544" s="41"/>
      <c r="B544" s="41"/>
      <c r="C544" s="31" t="s">
        <v>644</v>
      </c>
      <c r="D544" s="112" t="s">
        <v>645</v>
      </c>
      <c r="E544" s="35" t="n">
        <f aca="false">E708+E864</f>
        <v>0</v>
      </c>
      <c r="F544" s="35" t="n">
        <f aca="false">F708+F864</f>
        <v>0</v>
      </c>
      <c r="G544" s="126"/>
      <c r="H544" s="126"/>
      <c r="I544" s="126"/>
      <c r="J544" s="35" t="n">
        <v>0</v>
      </c>
    </row>
    <row r="545" customFormat="false" ht="12.75" hidden="true" customHeight="false" outlineLevel="0" collapsed="false">
      <c r="A545" s="41"/>
      <c r="B545" s="41"/>
      <c r="C545" s="31" t="s">
        <v>646</v>
      </c>
      <c r="D545" s="112" t="s">
        <v>647</v>
      </c>
      <c r="E545" s="35" t="n">
        <f aca="false">E709+E865</f>
        <v>0</v>
      </c>
      <c r="F545" s="35" t="n">
        <f aca="false">F709+F865</f>
        <v>0</v>
      </c>
      <c r="G545" s="126"/>
      <c r="H545" s="126"/>
      <c r="I545" s="126"/>
      <c r="J545" s="35" t="n">
        <v>0</v>
      </c>
    </row>
    <row r="546" customFormat="false" ht="12.75" hidden="true" customHeight="false" outlineLevel="0" collapsed="false">
      <c r="A546" s="117"/>
      <c r="B546" s="31" t="s">
        <v>648</v>
      </c>
      <c r="C546" s="41"/>
      <c r="D546" s="111" t="s">
        <v>649</v>
      </c>
      <c r="E546" s="35" t="n">
        <f aca="false">E710+E866</f>
        <v>0</v>
      </c>
      <c r="F546" s="35" t="n">
        <f aca="false">F710+F866</f>
        <v>0</v>
      </c>
      <c r="G546" s="126"/>
      <c r="H546" s="126"/>
      <c r="I546" s="126"/>
      <c r="J546" s="35" t="n">
        <v>0</v>
      </c>
    </row>
    <row r="547" customFormat="false" ht="12.75" hidden="true" customHeight="true" outlineLevel="0" collapsed="false">
      <c r="A547" s="131" t="s">
        <v>650</v>
      </c>
      <c r="B547" s="131"/>
      <c r="C547" s="131"/>
      <c r="D547" s="125" t="n">
        <v>69.02</v>
      </c>
      <c r="E547" s="35" t="n">
        <f aca="false">E548+E558</f>
        <v>0</v>
      </c>
      <c r="F547" s="35" t="n">
        <f aca="false">F548+F558</f>
        <v>0</v>
      </c>
      <c r="G547" s="126"/>
      <c r="H547" s="126"/>
      <c r="I547" s="126"/>
      <c r="J547" s="35" t="n">
        <v>0</v>
      </c>
    </row>
    <row r="548" customFormat="false" ht="12.75" hidden="true" customHeight="true" outlineLevel="0" collapsed="false">
      <c r="A548" s="113" t="s">
        <v>651</v>
      </c>
      <c r="B548" s="113"/>
      <c r="C548" s="113"/>
      <c r="D548" s="110" t="s">
        <v>652</v>
      </c>
      <c r="E548" s="35" t="n">
        <f aca="false">E549+E552+E555+E556+E557</f>
        <v>0</v>
      </c>
      <c r="F548" s="35" t="n">
        <f aca="false">F549+F552+F555+F556+F557</f>
        <v>0</v>
      </c>
      <c r="G548" s="126"/>
      <c r="H548" s="126"/>
      <c r="I548" s="126"/>
      <c r="J548" s="35" t="n">
        <v>0</v>
      </c>
    </row>
    <row r="549" customFormat="false" ht="12.75" hidden="true" customHeight="false" outlineLevel="0" collapsed="false">
      <c r="A549" s="41"/>
      <c r="B549" s="31" t="s">
        <v>653</v>
      </c>
      <c r="C549" s="116"/>
      <c r="D549" s="111" t="s">
        <v>654</v>
      </c>
      <c r="E549" s="35" t="n">
        <f aca="false">E713+E870</f>
        <v>0</v>
      </c>
      <c r="F549" s="35" t="n">
        <f aca="false">F713+F870</f>
        <v>0</v>
      </c>
      <c r="G549" s="126"/>
      <c r="H549" s="126"/>
      <c r="I549" s="126"/>
      <c r="J549" s="35" t="n">
        <v>0</v>
      </c>
    </row>
    <row r="550" customFormat="false" ht="12.75" hidden="true" customHeight="false" outlineLevel="0" collapsed="false">
      <c r="A550" s="41"/>
      <c r="B550" s="31"/>
      <c r="C550" s="41" t="s">
        <v>655</v>
      </c>
      <c r="D550" s="112" t="s">
        <v>656</v>
      </c>
      <c r="E550" s="35" t="n">
        <f aca="false">E714+E871</f>
        <v>0</v>
      </c>
      <c r="F550" s="35" t="n">
        <f aca="false">F714+F871</f>
        <v>0</v>
      </c>
      <c r="G550" s="126"/>
      <c r="H550" s="126"/>
      <c r="I550" s="126"/>
      <c r="J550" s="35" t="n">
        <v>0</v>
      </c>
    </row>
    <row r="551" customFormat="false" ht="12.75" hidden="true" customHeight="false" outlineLevel="0" collapsed="false">
      <c r="A551" s="41"/>
      <c r="B551" s="31"/>
      <c r="C551" s="44" t="s">
        <v>657</v>
      </c>
      <c r="D551" s="112" t="s">
        <v>658</v>
      </c>
      <c r="E551" s="35" t="n">
        <f aca="false">E715+E872</f>
        <v>0</v>
      </c>
      <c r="F551" s="35" t="n">
        <f aca="false">F715+F872</f>
        <v>0</v>
      </c>
      <c r="G551" s="126"/>
      <c r="H551" s="126"/>
      <c r="I551" s="126"/>
      <c r="J551" s="35" t="n">
        <v>0</v>
      </c>
    </row>
    <row r="552" customFormat="false" ht="12.75" hidden="true" customHeight="false" outlineLevel="0" collapsed="false">
      <c r="A552" s="41"/>
      <c r="B552" s="41" t="s">
        <v>659</v>
      </c>
      <c r="C552" s="41"/>
      <c r="D552" s="111" t="s">
        <v>660</v>
      </c>
      <c r="E552" s="35" t="n">
        <f aca="false">E716+E873</f>
        <v>0</v>
      </c>
      <c r="F552" s="35" t="n">
        <f aca="false">F716+F873</f>
        <v>0</v>
      </c>
      <c r="G552" s="126"/>
      <c r="H552" s="126"/>
      <c r="I552" s="126"/>
      <c r="J552" s="35" t="n">
        <v>0</v>
      </c>
    </row>
    <row r="553" customFormat="false" ht="12.75" hidden="true" customHeight="false" outlineLevel="0" collapsed="false">
      <c r="A553" s="41"/>
      <c r="B553" s="41"/>
      <c r="C553" s="31" t="s">
        <v>661</v>
      </c>
      <c r="D553" s="112" t="s">
        <v>662</v>
      </c>
      <c r="E553" s="35" t="n">
        <f aca="false">E717+E874</f>
        <v>0</v>
      </c>
      <c r="F553" s="35" t="n">
        <f aca="false">F717+F874</f>
        <v>0</v>
      </c>
      <c r="G553" s="126"/>
      <c r="H553" s="126"/>
      <c r="I553" s="126"/>
      <c r="J553" s="35" t="n">
        <v>0</v>
      </c>
    </row>
    <row r="554" customFormat="false" ht="12.75" hidden="true" customHeight="false" outlineLevel="0" collapsed="false">
      <c r="A554" s="41"/>
      <c r="B554" s="41"/>
      <c r="C554" s="31" t="s">
        <v>663</v>
      </c>
      <c r="D554" s="112" t="s">
        <v>664</v>
      </c>
      <c r="E554" s="35" t="n">
        <f aca="false">E718+E875</f>
        <v>0</v>
      </c>
      <c r="F554" s="35" t="n">
        <f aca="false">F718+F875</f>
        <v>0</v>
      </c>
      <c r="G554" s="126"/>
      <c r="H554" s="126"/>
      <c r="I554" s="126"/>
      <c r="J554" s="35" t="n">
        <v>0</v>
      </c>
    </row>
    <row r="555" customFormat="false" ht="12.75" hidden="true" customHeight="false" outlineLevel="0" collapsed="false">
      <c r="A555" s="41"/>
      <c r="B555" s="31" t="s">
        <v>665</v>
      </c>
      <c r="C555" s="31"/>
      <c r="D555" s="111" t="s">
        <v>666</v>
      </c>
      <c r="E555" s="35" t="n">
        <f aca="false">E719+E876</f>
        <v>0</v>
      </c>
      <c r="F555" s="35" t="n">
        <f aca="false">F719+F876</f>
        <v>0</v>
      </c>
      <c r="G555" s="126"/>
      <c r="H555" s="126"/>
      <c r="I555" s="126"/>
      <c r="J555" s="35" t="n">
        <v>0</v>
      </c>
    </row>
    <row r="556" customFormat="false" ht="12.75" hidden="true" customHeight="false" outlineLevel="0" collapsed="false">
      <c r="A556" s="41"/>
      <c r="B556" s="31" t="s">
        <v>667</v>
      </c>
      <c r="C556" s="31"/>
      <c r="D556" s="111" t="s">
        <v>668</v>
      </c>
      <c r="E556" s="35" t="n">
        <f aca="false">E720+E877</f>
        <v>0</v>
      </c>
      <c r="F556" s="35" t="n">
        <f aca="false">F720+F877</f>
        <v>0</v>
      </c>
      <c r="G556" s="126"/>
      <c r="H556" s="126"/>
      <c r="I556" s="126"/>
      <c r="J556" s="35" t="n">
        <v>0</v>
      </c>
    </row>
    <row r="557" customFormat="false" ht="12.75" hidden="true" customHeight="false" outlineLevel="0" collapsed="false">
      <c r="A557" s="41"/>
      <c r="B557" s="31" t="s">
        <v>669</v>
      </c>
      <c r="C557" s="116"/>
      <c r="D557" s="111" t="s">
        <v>670</v>
      </c>
      <c r="E557" s="35" t="n">
        <f aca="false">E722+E878</f>
        <v>0</v>
      </c>
      <c r="F557" s="35" t="n">
        <f aca="false">F722+F878</f>
        <v>0</v>
      </c>
      <c r="G557" s="126"/>
      <c r="H557" s="126"/>
      <c r="I557" s="126"/>
      <c r="J557" s="35" t="n">
        <v>0</v>
      </c>
    </row>
    <row r="558" customFormat="false" ht="12.75" hidden="true" customHeight="false" outlineLevel="0" collapsed="false">
      <c r="A558" s="116" t="s">
        <v>671</v>
      </c>
      <c r="B558" s="127"/>
      <c r="C558" s="132"/>
      <c r="D558" s="110" t="s">
        <v>672</v>
      </c>
      <c r="E558" s="35" t="n">
        <f aca="false">E559+E560+E563</f>
        <v>0</v>
      </c>
      <c r="F558" s="35" t="n">
        <f aca="false">F559+F560+F563</f>
        <v>0</v>
      </c>
      <c r="G558" s="126"/>
      <c r="H558" s="126"/>
      <c r="I558" s="126"/>
      <c r="J558" s="35" t="n">
        <v>0</v>
      </c>
    </row>
    <row r="559" customFormat="false" ht="12.75" hidden="true" customHeight="false" outlineLevel="0" collapsed="false">
      <c r="A559" s="133"/>
      <c r="B559" s="40" t="s">
        <v>673</v>
      </c>
      <c r="C559" s="133"/>
      <c r="D559" s="111" t="s">
        <v>674</v>
      </c>
      <c r="E559" s="35" t="n">
        <f aca="false">E724+E881</f>
        <v>0</v>
      </c>
      <c r="F559" s="35" t="n">
        <f aca="false">F724+F881</f>
        <v>0</v>
      </c>
      <c r="G559" s="126"/>
      <c r="H559" s="126"/>
      <c r="I559" s="126"/>
      <c r="J559" s="35" t="n">
        <v>0</v>
      </c>
    </row>
    <row r="560" customFormat="false" ht="12.75" hidden="true" customHeight="false" outlineLevel="0" collapsed="false">
      <c r="A560" s="41"/>
      <c r="B560" s="31" t="s">
        <v>675</v>
      </c>
      <c r="C560" s="31"/>
      <c r="D560" s="111" t="s">
        <v>676</v>
      </c>
      <c r="E560" s="35" t="n">
        <f aca="false">E725+E884</f>
        <v>0</v>
      </c>
      <c r="F560" s="35" t="n">
        <f aca="false">F725+F884</f>
        <v>0</v>
      </c>
      <c r="G560" s="126"/>
      <c r="H560" s="126"/>
      <c r="I560" s="126"/>
      <c r="J560" s="35" t="n">
        <v>0</v>
      </c>
    </row>
    <row r="561" customFormat="false" ht="12.75" hidden="true" customHeight="false" outlineLevel="0" collapsed="false">
      <c r="A561" s="41"/>
      <c r="B561" s="31"/>
      <c r="C561" s="31" t="s">
        <v>677</v>
      </c>
      <c r="D561" s="111" t="s">
        <v>678</v>
      </c>
      <c r="E561" s="35" t="n">
        <f aca="false">E726+E885</f>
        <v>0</v>
      </c>
      <c r="F561" s="35" t="n">
        <f aca="false">F726+F885</f>
        <v>0</v>
      </c>
      <c r="G561" s="126"/>
      <c r="H561" s="126"/>
      <c r="I561" s="126"/>
      <c r="J561" s="35" t="n">
        <v>0</v>
      </c>
    </row>
    <row r="562" customFormat="false" ht="12.75" hidden="true" customHeight="false" outlineLevel="0" collapsed="false">
      <c r="A562" s="41"/>
      <c r="B562" s="31"/>
      <c r="C562" s="31" t="s">
        <v>679</v>
      </c>
      <c r="D562" s="111" t="s">
        <v>680</v>
      </c>
      <c r="E562" s="35" t="n">
        <f aca="false">E727+E886</f>
        <v>0</v>
      </c>
      <c r="F562" s="35" t="n">
        <f aca="false">F727+F886</f>
        <v>0</v>
      </c>
      <c r="G562" s="126"/>
      <c r="H562" s="126"/>
      <c r="I562" s="126"/>
      <c r="J562" s="35" t="n">
        <v>0</v>
      </c>
    </row>
    <row r="563" customFormat="false" ht="12.75" hidden="true" customHeight="false" outlineLevel="0" collapsed="false">
      <c r="A563" s="41"/>
      <c r="B563" s="31" t="s">
        <v>681</v>
      </c>
      <c r="C563" s="31"/>
      <c r="D563" s="111" t="s">
        <v>682</v>
      </c>
      <c r="E563" s="35" t="n">
        <f aca="false">E728+E887</f>
        <v>0</v>
      </c>
      <c r="F563" s="35" t="n">
        <f aca="false">F728+F887</f>
        <v>0</v>
      </c>
      <c r="G563" s="126"/>
      <c r="H563" s="126"/>
      <c r="I563" s="126"/>
      <c r="J563" s="35" t="n">
        <v>0</v>
      </c>
    </row>
    <row r="564" customFormat="false" ht="12.75" hidden="true" customHeight="false" outlineLevel="0" collapsed="false">
      <c r="A564" s="134" t="s">
        <v>683</v>
      </c>
      <c r="B564" s="134"/>
      <c r="C564" s="134"/>
      <c r="D564" s="125" t="s">
        <v>684</v>
      </c>
      <c r="E564" s="35" t="n">
        <f aca="false">E565+E571+E575+E580+E588</f>
        <v>102938500</v>
      </c>
      <c r="F564" s="35" t="n">
        <f aca="false">F565+F571+F575+F580+F588</f>
        <v>89892000</v>
      </c>
      <c r="G564" s="126"/>
      <c r="H564" s="126"/>
      <c r="I564" s="126"/>
      <c r="J564" s="35" t="n">
        <v>4084755</v>
      </c>
    </row>
    <row r="565" customFormat="false" ht="12.75" hidden="true" customHeight="false" outlineLevel="0" collapsed="false">
      <c r="A565" s="116" t="s">
        <v>685</v>
      </c>
      <c r="B565" s="128"/>
      <c r="C565" s="41"/>
      <c r="D565" s="110" t="s">
        <v>686</v>
      </c>
      <c r="E565" s="35" t="n">
        <f aca="false">E566</f>
        <v>0</v>
      </c>
      <c r="F565" s="35" t="n">
        <f aca="false">F566</f>
        <v>0</v>
      </c>
      <c r="G565" s="126"/>
      <c r="H565" s="126"/>
      <c r="I565" s="126"/>
      <c r="J565" s="35" t="n">
        <v>80000</v>
      </c>
    </row>
    <row r="566" customFormat="false" ht="12.75" hidden="true" customHeight="true" outlineLevel="0" collapsed="false">
      <c r="A566" s="41"/>
      <c r="B566" s="44" t="s">
        <v>687</v>
      </c>
      <c r="C566" s="44"/>
      <c r="D566" s="111" t="s">
        <v>688</v>
      </c>
      <c r="E566" s="35" t="n">
        <f aca="false">E733+E891</f>
        <v>0</v>
      </c>
      <c r="F566" s="35" t="n">
        <f aca="false">F733+F891</f>
        <v>0</v>
      </c>
      <c r="G566" s="126"/>
      <c r="H566" s="126"/>
      <c r="I566" s="126"/>
      <c r="J566" s="35" t="n">
        <v>80000</v>
      </c>
    </row>
    <row r="567" customFormat="false" ht="12.75" hidden="true" customHeight="false" outlineLevel="0" collapsed="false">
      <c r="A567" s="41"/>
      <c r="B567" s="128"/>
      <c r="C567" s="31" t="s">
        <v>689</v>
      </c>
      <c r="D567" s="112" t="s">
        <v>690</v>
      </c>
      <c r="E567" s="35" t="n">
        <f aca="false">E734+E892</f>
        <v>0</v>
      </c>
      <c r="F567" s="35" t="n">
        <f aca="false">F734+F892</f>
        <v>0</v>
      </c>
      <c r="G567" s="126"/>
      <c r="H567" s="126"/>
      <c r="I567" s="126"/>
      <c r="J567" s="35" t="n">
        <v>0</v>
      </c>
    </row>
    <row r="568" customFormat="false" ht="12.75" hidden="true" customHeight="false" outlineLevel="0" collapsed="false">
      <c r="A568" s="41"/>
      <c r="B568" s="128"/>
      <c r="C568" s="31" t="s">
        <v>691</v>
      </c>
      <c r="D568" s="112" t="s">
        <v>692</v>
      </c>
      <c r="E568" s="35" t="n">
        <f aca="false">E735+E893</f>
        <v>0</v>
      </c>
      <c r="F568" s="35" t="n">
        <f aca="false">F735+F893</f>
        <v>0</v>
      </c>
      <c r="G568" s="126"/>
      <c r="H568" s="126"/>
      <c r="I568" s="126"/>
      <c r="J568" s="35" t="n">
        <v>0</v>
      </c>
    </row>
    <row r="569" customFormat="false" ht="12.75" hidden="true" customHeight="false" outlineLevel="0" collapsed="false">
      <c r="A569" s="41"/>
      <c r="B569" s="128"/>
      <c r="C569" s="31" t="s">
        <v>693</v>
      </c>
      <c r="D569" s="112" t="s">
        <v>694</v>
      </c>
      <c r="E569" s="35" t="n">
        <f aca="false">E736+E894</f>
        <v>0</v>
      </c>
      <c r="F569" s="35" t="n">
        <f aca="false">F736+F894</f>
        <v>0</v>
      </c>
      <c r="G569" s="126"/>
      <c r="H569" s="126"/>
      <c r="I569" s="126"/>
      <c r="J569" s="35" t="n">
        <v>0</v>
      </c>
    </row>
    <row r="570" customFormat="false" ht="12.75" hidden="true" customHeight="false" outlineLevel="0" collapsed="false">
      <c r="A570" s="41"/>
      <c r="B570" s="128"/>
      <c r="C570" s="41" t="s">
        <v>695</v>
      </c>
      <c r="D570" s="112" t="s">
        <v>696</v>
      </c>
      <c r="E570" s="35" t="n">
        <f aca="false">E737+E895</f>
        <v>0</v>
      </c>
      <c r="F570" s="35" t="n">
        <f aca="false">F737+F895</f>
        <v>0</v>
      </c>
      <c r="G570" s="126"/>
      <c r="H570" s="126"/>
      <c r="I570" s="126"/>
      <c r="J570" s="35" t="n">
        <v>80000</v>
      </c>
    </row>
    <row r="571" customFormat="false" ht="12.75" hidden="true" customHeight="false" outlineLevel="0" collapsed="false">
      <c r="A571" s="116" t="s">
        <v>697</v>
      </c>
      <c r="B571" s="128"/>
      <c r="C571" s="116"/>
      <c r="D571" s="110" t="s">
        <v>698</v>
      </c>
      <c r="E571" s="35" t="n">
        <f aca="false">E572+E573+E574</f>
        <v>0</v>
      </c>
      <c r="F571" s="35" t="n">
        <f aca="false">F572+F573+F574</f>
        <v>0</v>
      </c>
      <c r="G571" s="126"/>
      <c r="H571" s="126"/>
      <c r="I571" s="126"/>
      <c r="J571" s="35" t="n">
        <v>0</v>
      </c>
    </row>
    <row r="572" customFormat="false" ht="12.75" hidden="true" customHeight="false" outlineLevel="0" collapsed="false">
      <c r="A572" s="116"/>
      <c r="B572" s="31" t="s">
        <v>699</v>
      </c>
      <c r="C572" s="41"/>
      <c r="D572" s="111" t="s">
        <v>700</v>
      </c>
      <c r="E572" s="35" t="n">
        <f aca="false">E739+E897</f>
        <v>0</v>
      </c>
      <c r="F572" s="35" t="n">
        <f aca="false">F739+F897</f>
        <v>0</v>
      </c>
      <c r="G572" s="126"/>
      <c r="H572" s="126"/>
      <c r="I572" s="126"/>
      <c r="J572" s="35" t="n">
        <v>0</v>
      </c>
    </row>
    <row r="573" customFormat="false" ht="12.75" hidden="true" customHeight="false" outlineLevel="0" collapsed="false">
      <c r="A573" s="116"/>
      <c r="B573" s="31" t="s">
        <v>701</v>
      </c>
      <c r="C573" s="41"/>
      <c r="D573" s="111" t="s">
        <v>702</v>
      </c>
      <c r="E573" s="35" t="n">
        <f aca="false">E740+E898</f>
        <v>0</v>
      </c>
      <c r="F573" s="35" t="n">
        <f aca="false">F740+F898</f>
        <v>0</v>
      </c>
      <c r="G573" s="126"/>
      <c r="H573" s="126"/>
      <c r="I573" s="126"/>
      <c r="J573" s="35" t="n">
        <v>0</v>
      </c>
    </row>
    <row r="574" customFormat="false" ht="12.75" hidden="true" customHeight="false" outlineLevel="0" collapsed="false">
      <c r="A574" s="116"/>
      <c r="B574" s="41" t="s">
        <v>703</v>
      </c>
      <c r="C574" s="41"/>
      <c r="D574" s="111" t="s">
        <v>704</v>
      </c>
      <c r="E574" s="35" t="n">
        <f aca="false">E741+E899</f>
        <v>0</v>
      </c>
      <c r="F574" s="35" t="n">
        <f aca="false">F741+F899</f>
        <v>0</v>
      </c>
      <c r="G574" s="126"/>
      <c r="H574" s="126"/>
      <c r="I574" s="126"/>
      <c r="J574" s="35" t="n">
        <v>0</v>
      </c>
    </row>
    <row r="575" customFormat="false" ht="12.75" hidden="true" customHeight="false" outlineLevel="0" collapsed="false">
      <c r="A575" s="135" t="s">
        <v>705</v>
      </c>
      <c r="B575" s="127"/>
      <c r="C575" s="132"/>
      <c r="D575" s="110" t="s">
        <v>706</v>
      </c>
      <c r="E575" s="35" t="n">
        <f aca="false">E576</f>
        <v>0</v>
      </c>
      <c r="F575" s="35" t="n">
        <f aca="false">F576</f>
        <v>0</v>
      </c>
      <c r="G575" s="126"/>
      <c r="H575" s="126"/>
      <c r="I575" s="126"/>
      <c r="J575" s="35" t="n">
        <v>73700</v>
      </c>
    </row>
    <row r="576" customFormat="false" ht="12.75" hidden="true" customHeight="false" outlineLevel="0" collapsed="false">
      <c r="A576" s="41"/>
      <c r="B576" s="41" t="s">
        <v>707</v>
      </c>
      <c r="C576" s="132"/>
      <c r="D576" s="111" t="s">
        <v>708</v>
      </c>
      <c r="E576" s="35" t="n">
        <f aca="false">E745+E901</f>
        <v>0</v>
      </c>
      <c r="F576" s="35" t="n">
        <f aca="false">F745+F901</f>
        <v>0</v>
      </c>
      <c r="G576" s="126"/>
      <c r="H576" s="126"/>
      <c r="I576" s="126"/>
      <c r="J576" s="35" t="n">
        <v>73700</v>
      </c>
    </row>
    <row r="577" customFormat="false" ht="12.75" hidden="true" customHeight="false" outlineLevel="0" collapsed="false">
      <c r="A577" s="41"/>
      <c r="B577" s="41"/>
      <c r="C577" s="31" t="s">
        <v>709</v>
      </c>
      <c r="D577" s="112" t="s">
        <v>710</v>
      </c>
      <c r="E577" s="35" t="n">
        <f aca="false">E746+E902</f>
        <v>0</v>
      </c>
      <c r="F577" s="35" t="n">
        <f aca="false">F746+F902</f>
        <v>0</v>
      </c>
      <c r="G577" s="126"/>
      <c r="H577" s="126"/>
      <c r="I577" s="126"/>
      <c r="J577" s="35" t="n">
        <v>0</v>
      </c>
    </row>
    <row r="578" customFormat="false" ht="12.75" hidden="true" customHeight="false" outlineLevel="0" collapsed="false">
      <c r="A578" s="41"/>
      <c r="B578" s="41"/>
      <c r="C578" s="31" t="s">
        <v>711</v>
      </c>
      <c r="D578" s="112" t="s">
        <v>712</v>
      </c>
      <c r="E578" s="35" t="n">
        <f aca="false">E747+E903</f>
        <v>0</v>
      </c>
      <c r="F578" s="35" t="n">
        <f aca="false">F747+F903</f>
        <v>0</v>
      </c>
      <c r="G578" s="126"/>
      <c r="H578" s="126"/>
      <c r="I578" s="126"/>
      <c r="J578" s="35" t="n">
        <v>73700</v>
      </c>
    </row>
    <row r="579" customFormat="false" ht="12.75" hidden="true" customHeight="false" outlineLevel="0" collapsed="false">
      <c r="A579" s="41"/>
      <c r="B579" s="41"/>
      <c r="C579" s="41" t="s">
        <v>713</v>
      </c>
      <c r="D579" s="136" t="s">
        <v>714</v>
      </c>
      <c r="E579" s="35" t="n">
        <f aca="false">E748+E904</f>
        <v>0</v>
      </c>
      <c r="F579" s="35" t="n">
        <f aca="false">F748+F904</f>
        <v>0</v>
      </c>
      <c r="G579" s="126"/>
      <c r="H579" s="126"/>
      <c r="I579" s="126"/>
      <c r="J579" s="35" t="n">
        <v>0</v>
      </c>
    </row>
    <row r="580" customFormat="false" ht="12.75" hidden="true" customHeight="false" outlineLevel="0" collapsed="false">
      <c r="A580" s="116" t="s">
        <v>715</v>
      </c>
      <c r="B580" s="127"/>
      <c r="C580" s="132"/>
      <c r="D580" s="110" t="s">
        <v>716</v>
      </c>
      <c r="E580" s="35" t="n">
        <f aca="false">E581+E585+E587</f>
        <v>100925500</v>
      </c>
      <c r="F580" s="35" t="n">
        <f aca="false">F581+F585+F587</f>
        <v>88646500</v>
      </c>
      <c r="G580" s="126"/>
      <c r="H580" s="126"/>
      <c r="I580" s="126"/>
      <c r="J580" s="35" t="n">
        <v>3015612</v>
      </c>
    </row>
    <row r="581" customFormat="false" ht="12.75" hidden="true" customHeight="false" outlineLevel="0" collapsed="false">
      <c r="A581" s="41"/>
      <c r="B581" s="31" t="s">
        <v>717</v>
      </c>
      <c r="C581" s="116"/>
      <c r="D581" s="111" t="s">
        <v>718</v>
      </c>
      <c r="E581" s="35" t="n">
        <f aca="false">E752+E909</f>
        <v>100925500</v>
      </c>
      <c r="F581" s="35" t="n">
        <f aca="false">F752+F909</f>
        <v>88646500</v>
      </c>
      <c r="G581" s="126"/>
      <c r="H581" s="126"/>
      <c r="I581" s="126"/>
      <c r="J581" s="35" t="n">
        <v>3015612</v>
      </c>
    </row>
    <row r="582" customFormat="false" ht="12.75" hidden="true" customHeight="false" outlineLevel="0" collapsed="false">
      <c r="A582" s="41"/>
      <c r="B582" s="31"/>
      <c r="C582" s="41" t="s">
        <v>719</v>
      </c>
      <c r="D582" s="136" t="s">
        <v>720</v>
      </c>
      <c r="E582" s="35" t="n">
        <f aca="false">E753+E910</f>
        <v>100925500</v>
      </c>
      <c r="F582" s="35" t="n">
        <f aca="false">F753+F910</f>
        <v>88646500</v>
      </c>
      <c r="G582" s="126"/>
      <c r="H582" s="126"/>
      <c r="I582" s="126"/>
      <c r="J582" s="35" t="n">
        <v>3015612</v>
      </c>
    </row>
    <row r="583" customFormat="false" ht="12.75" hidden="true" customHeight="false" outlineLevel="0" collapsed="false">
      <c r="A583" s="41"/>
      <c r="B583" s="31"/>
      <c r="C583" s="41" t="s">
        <v>721</v>
      </c>
      <c r="D583" s="136" t="s">
        <v>722</v>
      </c>
      <c r="E583" s="35" t="n">
        <f aca="false">E754+E911</f>
        <v>0</v>
      </c>
      <c r="F583" s="35" t="n">
        <f aca="false">F754+F911</f>
        <v>0</v>
      </c>
      <c r="G583" s="126"/>
      <c r="H583" s="126"/>
      <c r="I583" s="126"/>
      <c r="J583" s="35" t="n">
        <v>0</v>
      </c>
    </row>
    <row r="584" customFormat="false" ht="12.75" hidden="true" customHeight="false" outlineLevel="0" collapsed="false">
      <c r="A584" s="41"/>
      <c r="B584" s="31"/>
      <c r="C584" s="31" t="s">
        <v>723</v>
      </c>
      <c r="D584" s="136" t="s">
        <v>724</v>
      </c>
      <c r="E584" s="35" t="n">
        <f aca="false">E755+E912</f>
        <v>0</v>
      </c>
      <c r="F584" s="35" t="n">
        <f aca="false">F755+F912</f>
        <v>0</v>
      </c>
      <c r="G584" s="126"/>
      <c r="H584" s="126"/>
      <c r="I584" s="126"/>
      <c r="J584" s="35" t="n">
        <v>0</v>
      </c>
    </row>
    <row r="585" customFormat="false" ht="12.75" hidden="true" customHeight="false" outlineLevel="0" collapsed="false">
      <c r="A585" s="41"/>
      <c r="B585" s="31" t="s">
        <v>725</v>
      </c>
      <c r="C585" s="31"/>
      <c r="D585" s="111" t="s">
        <v>726</v>
      </c>
      <c r="E585" s="35" t="n">
        <f aca="false">E756+E913</f>
        <v>0</v>
      </c>
      <c r="F585" s="35" t="n">
        <f aca="false">F756+F913</f>
        <v>0</v>
      </c>
      <c r="G585" s="126"/>
      <c r="H585" s="126"/>
      <c r="I585" s="126"/>
      <c r="J585" s="35" t="n">
        <v>0</v>
      </c>
    </row>
    <row r="586" customFormat="false" ht="12.75" hidden="true" customHeight="false" outlineLevel="0" collapsed="false">
      <c r="A586" s="41"/>
      <c r="B586" s="31"/>
      <c r="C586" s="31" t="s">
        <v>727</v>
      </c>
      <c r="D586" s="112" t="s">
        <v>728</v>
      </c>
      <c r="E586" s="35" t="n">
        <f aca="false">E757+E914</f>
        <v>0</v>
      </c>
      <c r="F586" s="35" t="n">
        <f aca="false">F757+F914</f>
        <v>0</v>
      </c>
      <c r="G586" s="126"/>
      <c r="H586" s="126"/>
      <c r="I586" s="126"/>
      <c r="J586" s="35" t="n">
        <v>0</v>
      </c>
    </row>
    <row r="587" customFormat="false" ht="12.75" hidden="true" customHeight="false" outlineLevel="0" collapsed="false">
      <c r="A587" s="137"/>
      <c r="B587" s="31" t="s">
        <v>729</v>
      </c>
      <c r="C587" s="138"/>
      <c r="D587" s="111" t="s">
        <v>730</v>
      </c>
      <c r="E587" s="35" t="n">
        <f aca="false">E758+E915</f>
        <v>0</v>
      </c>
      <c r="F587" s="35" t="n">
        <f aca="false">F758+F915</f>
        <v>0</v>
      </c>
      <c r="G587" s="126"/>
      <c r="H587" s="126"/>
      <c r="I587" s="126"/>
      <c r="J587" s="35" t="n">
        <v>0</v>
      </c>
    </row>
    <row r="588" customFormat="false" ht="12.75" hidden="true" customHeight="false" outlineLevel="0" collapsed="false">
      <c r="A588" s="116" t="s">
        <v>731</v>
      </c>
      <c r="B588" s="127"/>
      <c r="C588" s="41"/>
      <c r="D588" s="110" t="s">
        <v>732</v>
      </c>
      <c r="E588" s="35" t="n">
        <f aca="false">E589+E590+E591+E592+E593</f>
        <v>2013000</v>
      </c>
      <c r="F588" s="35" t="n">
        <f aca="false">F589+F590+F591+F592+F593</f>
        <v>1245500</v>
      </c>
      <c r="G588" s="126"/>
      <c r="H588" s="126"/>
      <c r="I588" s="126"/>
      <c r="J588" s="35" t="n">
        <v>915443</v>
      </c>
    </row>
    <row r="589" customFormat="false" ht="12.75" hidden="true" customHeight="true" outlineLevel="0" collapsed="false">
      <c r="A589" s="116"/>
      <c r="B589" s="39" t="s">
        <v>733</v>
      </c>
      <c r="C589" s="39"/>
      <c r="D589" s="111" t="s">
        <v>734</v>
      </c>
      <c r="E589" s="35" t="n">
        <f aca="false">E760+E917</f>
        <v>0</v>
      </c>
      <c r="F589" s="35" t="n">
        <f aca="false">F760+F917</f>
        <v>0</v>
      </c>
      <c r="G589" s="126"/>
      <c r="H589" s="126"/>
      <c r="I589" s="126"/>
      <c r="J589" s="35" t="n">
        <v>0</v>
      </c>
    </row>
    <row r="590" customFormat="false" ht="12.75" hidden="true" customHeight="false" outlineLevel="0" collapsed="false">
      <c r="A590" s="139"/>
      <c r="B590" s="31" t="s">
        <v>735</v>
      </c>
      <c r="C590" s="41"/>
      <c r="D590" s="111" t="s">
        <v>736</v>
      </c>
      <c r="E590" s="35" t="n">
        <f aca="false">E761+E918</f>
        <v>0</v>
      </c>
      <c r="F590" s="35" t="n">
        <f aca="false">F761+F918</f>
        <v>0</v>
      </c>
      <c r="G590" s="126"/>
      <c r="H590" s="126"/>
      <c r="I590" s="126"/>
      <c r="J590" s="35" t="n">
        <v>0</v>
      </c>
    </row>
    <row r="591" customFormat="false" ht="12.75" hidden="true" customHeight="false" outlineLevel="0" collapsed="false">
      <c r="A591" s="116"/>
      <c r="B591" s="31" t="s">
        <v>737</v>
      </c>
      <c r="C591" s="41"/>
      <c r="D591" s="111" t="s">
        <v>738</v>
      </c>
      <c r="E591" s="35" t="n">
        <f aca="false">E765+E923</f>
        <v>0</v>
      </c>
      <c r="F591" s="35" t="n">
        <f aca="false">F765+F923</f>
        <v>0</v>
      </c>
      <c r="G591" s="126"/>
      <c r="H591" s="126"/>
      <c r="I591" s="126"/>
      <c r="J591" s="35" t="n">
        <v>846443</v>
      </c>
    </row>
    <row r="592" customFormat="false" ht="12.75" hidden="true" customHeight="false" outlineLevel="0" collapsed="false">
      <c r="A592" s="116"/>
      <c r="B592" s="31" t="s">
        <v>739</v>
      </c>
      <c r="C592" s="41"/>
      <c r="D592" s="111" t="s">
        <v>740</v>
      </c>
      <c r="E592" s="35" t="n">
        <f aca="false">E766+E924</f>
        <v>0</v>
      </c>
      <c r="F592" s="35" t="n">
        <f aca="false">F766+F924</f>
        <v>0</v>
      </c>
      <c r="G592" s="126"/>
      <c r="H592" s="126"/>
      <c r="I592" s="126"/>
      <c r="J592" s="35" t="n">
        <v>0</v>
      </c>
    </row>
    <row r="593" customFormat="false" ht="12.75" hidden="true" customHeight="false" outlineLevel="0" collapsed="false">
      <c r="A593" s="116"/>
      <c r="B593" s="41" t="s">
        <v>741</v>
      </c>
      <c r="C593" s="41"/>
      <c r="D593" s="111" t="s">
        <v>742</v>
      </c>
      <c r="E593" s="35" t="n">
        <f aca="false">E767+E925</f>
        <v>2013000</v>
      </c>
      <c r="F593" s="35" t="n">
        <f aca="false">F767+F925</f>
        <v>1245500</v>
      </c>
      <c r="G593" s="126"/>
      <c r="H593" s="126"/>
      <c r="I593" s="126"/>
      <c r="J593" s="35" t="n">
        <v>69000</v>
      </c>
    </row>
    <row r="594" customFormat="false" ht="12.75" hidden="true" customHeight="false" outlineLevel="0" collapsed="false">
      <c r="A594" s="140" t="s">
        <v>743</v>
      </c>
      <c r="B594" s="140"/>
      <c r="C594" s="140"/>
      <c r="D594" s="110" t="s">
        <v>744</v>
      </c>
      <c r="E594" s="141" t="n">
        <f aca="false">E14-E471</f>
        <v>-21720500</v>
      </c>
      <c r="F594" s="141" t="n">
        <f aca="false">F14-F471</f>
        <v>-19634220</v>
      </c>
      <c r="G594" s="141" t="n">
        <f aca="false">G14-G471</f>
        <v>45761250</v>
      </c>
      <c r="H594" s="141" t="n">
        <f aca="false">H14-H471</f>
        <v>0</v>
      </c>
      <c r="I594" s="141" t="n">
        <f aca="false">I14-I471</f>
        <v>45761250</v>
      </c>
      <c r="J594" s="141" t="n">
        <f aca="false">J14-J471</f>
        <v>21410007</v>
      </c>
    </row>
    <row r="595" customFormat="false" ht="12.75" hidden="true" customHeight="false" outlineLevel="0" collapsed="false">
      <c r="A595" s="142" t="s">
        <v>745</v>
      </c>
      <c r="B595" s="142"/>
      <c r="C595" s="142"/>
      <c r="D595" s="111" t="s">
        <v>746</v>
      </c>
      <c r="E595" s="35"/>
      <c r="F595" s="35"/>
      <c r="G595" s="126"/>
      <c r="H595" s="126"/>
      <c r="I595" s="126"/>
      <c r="J595" s="35"/>
    </row>
    <row r="596" customFormat="false" ht="12.75" hidden="true" customHeight="false" outlineLevel="0" collapsed="false">
      <c r="A596" s="142" t="s">
        <v>747</v>
      </c>
      <c r="B596" s="142"/>
      <c r="C596" s="142"/>
      <c r="D596" s="111" t="s">
        <v>748</v>
      </c>
      <c r="E596" s="35"/>
      <c r="F596" s="35"/>
      <c r="G596" s="126"/>
      <c r="H596" s="126"/>
      <c r="I596" s="126"/>
      <c r="J596" s="35"/>
    </row>
    <row r="597" customFormat="false" ht="14.25" hidden="true" customHeight="false" outlineLevel="0" collapsed="false">
      <c r="A597" s="38" t="s">
        <v>749</v>
      </c>
      <c r="B597" s="38"/>
      <c r="C597" s="38"/>
      <c r="D597" s="111" t="s">
        <v>750</v>
      </c>
      <c r="E597" s="35"/>
      <c r="F597" s="35"/>
      <c r="G597" s="126"/>
      <c r="H597" s="126"/>
      <c r="I597" s="126"/>
      <c r="J597" s="35"/>
    </row>
    <row r="598" customFormat="false" ht="32.25" hidden="false" customHeight="true" outlineLevel="0" collapsed="false">
      <c r="A598" s="75" t="s">
        <v>751</v>
      </c>
      <c r="B598" s="75"/>
      <c r="C598" s="75"/>
      <c r="D598" s="143" t="s">
        <v>752</v>
      </c>
      <c r="E598" s="144" t="n">
        <f aca="false">E599+E626+E638+E711+E729</f>
        <v>142003160</v>
      </c>
      <c r="F598" s="144" t="n">
        <f aca="false">F599+F626+F638+F711+F729</f>
        <v>72517260</v>
      </c>
      <c r="G598" s="144" t="n">
        <f aca="false">G599+G626+G638+G711+G729</f>
        <v>0</v>
      </c>
      <c r="H598" s="144" t="n">
        <f aca="false">H599+H626+H638+H711+H729</f>
        <v>0</v>
      </c>
      <c r="I598" s="144" t="n">
        <f aca="false">I599+I626+I638+I711+I729</f>
        <v>0</v>
      </c>
      <c r="J598" s="144" t="n">
        <f aca="false">J599+J626+J638+J711+J729</f>
        <v>61535963</v>
      </c>
      <c r="N598" s="145"/>
    </row>
    <row r="599" customFormat="false" ht="14.25" hidden="false" customHeight="false" outlineLevel="0" collapsed="false">
      <c r="A599" s="146" t="s">
        <v>500</v>
      </c>
      <c r="B599" s="146"/>
      <c r="C599" s="146"/>
      <c r="D599" s="107" t="s">
        <v>501</v>
      </c>
      <c r="E599" s="36" t="n">
        <f aca="false">E600+E608+E619+E621</f>
        <v>27584160</v>
      </c>
      <c r="F599" s="36" t="n">
        <f aca="false">F600+F608+F619+F621</f>
        <v>13564660</v>
      </c>
      <c r="G599" s="36" t="n">
        <f aca="false">G600+G608+G619+G621</f>
        <v>0</v>
      </c>
      <c r="H599" s="36" t="n">
        <f aca="false">H600+H608+H619+H621</f>
        <v>0</v>
      </c>
      <c r="I599" s="36" t="n">
        <f aca="false">I600+I608+I619+I621</f>
        <v>0</v>
      </c>
      <c r="J599" s="36" t="n">
        <f aca="false">J600+J608+J619+J621</f>
        <v>11245188</v>
      </c>
    </row>
    <row r="600" customFormat="false" ht="12.75" hidden="false" customHeight="false" outlineLevel="0" collapsed="false">
      <c r="A600" s="109" t="s">
        <v>502</v>
      </c>
      <c r="B600" s="109"/>
      <c r="C600" s="32"/>
      <c r="D600" s="110" t="s">
        <v>503</v>
      </c>
      <c r="E600" s="36" t="n">
        <f aca="false">E603+E604+E605+E606+E607</f>
        <v>23335000</v>
      </c>
      <c r="F600" s="36" t="n">
        <f aca="false">F603+F604+F605+F606+F607</f>
        <v>12225000</v>
      </c>
      <c r="G600" s="36" t="n">
        <f aca="false">G603+G604+G605+G606+G607</f>
        <v>0</v>
      </c>
      <c r="H600" s="36" t="n">
        <f aca="false">H603+H604+H605+H606+H607</f>
        <v>0</v>
      </c>
      <c r="I600" s="36" t="n">
        <f aca="false">I603+I604+I605+I606+I607</f>
        <v>0</v>
      </c>
      <c r="J600" s="147" t="n">
        <f aca="false">J603+J604+J605+J606+J607</f>
        <v>10545788</v>
      </c>
      <c r="O600" s="148"/>
    </row>
    <row r="601" customFormat="false" ht="12.75" hidden="false" customHeight="false" outlineLevel="0" collapsed="false">
      <c r="A601" s="32"/>
      <c r="B601" s="31" t="s">
        <v>504</v>
      </c>
      <c r="C601" s="32"/>
      <c r="D601" s="111" t="s">
        <v>505</v>
      </c>
      <c r="E601" s="36" t="n">
        <f aca="false">E602</f>
        <v>23335000</v>
      </c>
      <c r="F601" s="36" t="n">
        <f aca="false">F602</f>
        <v>12225000</v>
      </c>
      <c r="G601" s="36" t="n">
        <f aca="false">G602</f>
        <v>0</v>
      </c>
      <c r="H601" s="36" t="n">
        <f aca="false">H602</f>
        <v>0</v>
      </c>
      <c r="I601" s="36" t="n">
        <f aca="false">I602</f>
        <v>0</v>
      </c>
      <c r="J601" s="147" t="n">
        <f aca="false">J602</f>
        <v>10545788</v>
      </c>
    </row>
    <row r="602" customFormat="false" ht="12.75" hidden="false" customHeight="false" outlineLevel="0" collapsed="false">
      <c r="A602" s="32"/>
      <c r="B602" s="31"/>
      <c r="C602" s="31" t="s">
        <v>506</v>
      </c>
      <c r="D602" s="112" t="s">
        <v>507</v>
      </c>
      <c r="E602" s="36" t="n">
        <f aca="false">E603+E604+E605+E606+E607</f>
        <v>23335000</v>
      </c>
      <c r="F602" s="36" t="n">
        <v>12225000</v>
      </c>
      <c r="G602" s="36" t="n">
        <f aca="false">G603+G604+G605+G606+G607</f>
        <v>0</v>
      </c>
      <c r="H602" s="36" t="n">
        <f aca="false">H603+H604+H605+H606+H607</f>
        <v>0</v>
      </c>
      <c r="I602" s="36" t="n">
        <f aca="false">I603+I604+I605+I606+I607</f>
        <v>0</v>
      </c>
      <c r="J602" s="147" t="n">
        <v>10545788</v>
      </c>
    </row>
    <row r="603" customFormat="false" ht="12.75" hidden="false" customHeight="false" outlineLevel="0" collapsed="false">
      <c r="A603" s="32"/>
      <c r="B603" s="31"/>
      <c r="C603" s="128" t="str">
        <f aca="false">C930</f>
        <v>Cheltuieli de personal</v>
      </c>
      <c r="D603" s="112" t="n">
        <v>10</v>
      </c>
      <c r="E603" s="149" t="n">
        <v>14226000</v>
      </c>
      <c r="F603" s="149" t="n">
        <v>7327000</v>
      </c>
      <c r="G603" s="150"/>
      <c r="H603" s="150"/>
      <c r="I603" s="150"/>
      <c r="J603" s="151" t="n">
        <v>7137647</v>
      </c>
    </row>
    <row r="604" customFormat="false" ht="12.75" hidden="false" customHeight="false" outlineLevel="0" collapsed="false">
      <c r="A604" s="32"/>
      <c r="B604" s="31"/>
      <c r="C604" s="128" t="str">
        <f aca="false">C931</f>
        <v>Bunuri şi servicii</v>
      </c>
      <c r="D604" s="112" t="n">
        <v>20</v>
      </c>
      <c r="E604" s="149" t="n">
        <v>3534000</v>
      </c>
      <c r="F604" s="149" t="n">
        <v>1735000</v>
      </c>
      <c r="G604" s="150"/>
      <c r="H604" s="150"/>
      <c r="I604" s="150"/>
      <c r="J604" s="151" t="n">
        <v>1078592</v>
      </c>
    </row>
    <row r="605" customFormat="false" ht="12.75" hidden="false" customHeight="false" outlineLevel="0" collapsed="false">
      <c r="A605" s="32"/>
      <c r="B605" s="31"/>
      <c r="C605" s="128" t="str">
        <f aca="false">C936</f>
        <v>Alte transferuri</v>
      </c>
      <c r="D605" s="112" t="n">
        <v>55</v>
      </c>
      <c r="E605" s="149" t="n">
        <v>2737000</v>
      </c>
      <c r="F605" s="149" t="n">
        <v>2327000</v>
      </c>
      <c r="G605" s="152"/>
      <c r="H605" s="152"/>
      <c r="I605" s="152"/>
      <c r="J605" s="151" t="n">
        <v>1545323</v>
      </c>
      <c r="N605" s="145"/>
    </row>
    <row r="606" customFormat="false" ht="12.75" hidden="false" customHeight="false" outlineLevel="0" collapsed="false">
      <c r="A606" s="32"/>
      <c r="B606" s="31"/>
      <c r="C606" s="128" t="s">
        <v>753</v>
      </c>
      <c r="D606" s="112" t="n">
        <v>85</v>
      </c>
      <c r="E606" s="149" t="n">
        <v>-60000</v>
      </c>
      <c r="F606" s="149" t="n">
        <v>-60000</v>
      </c>
      <c r="G606" s="150"/>
      <c r="H606" s="150"/>
      <c r="I606" s="150"/>
      <c r="J606" s="151" t="n">
        <v>-65083</v>
      </c>
    </row>
    <row r="607" customFormat="false" ht="12.75" hidden="false" customHeight="false" outlineLevel="0" collapsed="false">
      <c r="A607" s="32"/>
      <c r="B607" s="31"/>
      <c r="C607" s="128" t="s">
        <v>754</v>
      </c>
      <c r="D607" s="112" t="n">
        <v>59</v>
      </c>
      <c r="E607" s="149" t="n">
        <v>2898000</v>
      </c>
      <c r="F607" s="149" t="n">
        <v>896000</v>
      </c>
      <c r="G607" s="150"/>
      <c r="H607" s="150"/>
      <c r="I607" s="150"/>
      <c r="J607" s="151" t="n">
        <v>849309</v>
      </c>
    </row>
    <row r="608" customFormat="false" ht="12.75" hidden="false" customHeight="false" outlineLevel="0" collapsed="false">
      <c r="A608" s="109" t="s">
        <v>508</v>
      </c>
      <c r="B608" s="109"/>
      <c r="C608" s="32"/>
      <c r="D608" s="110" t="s">
        <v>509</v>
      </c>
      <c r="E608" s="36" t="n">
        <f aca="false">E609+E610+E611+E612</f>
        <v>3249160</v>
      </c>
      <c r="F608" s="36" t="n">
        <f aca="false">F609+F610+F611+F612</f>
        <v>1139660</v>
      </c>
      <c r="G608" s="36" t="n">
        <f aca="false">G609+G610+G611+G612</f>
        <v>0</v>
      </c>
      <c r="H608" s="36" t="n">
        <f aca="false">H609+H610+H611+H612</f>
        <v>0</v>
      </c>
      <c r="I608" s="36" t="n">
        <f aca="false">I609+I610+I611+I612</f>
        <v>0</v>
      </c>
      <c r="J608" s="36" t="n">
        <f aca="false">J609+J610+J611+J612</f>
        <v>545700</v>
      </c>
    </row>
    <row r="609" customFormat="false" ht="12.75" hidden="true" customHeight="false" outlineLevel="0" collapsed="false">
      <c r="A609" s="109"/>
      <c r="B609" s="109"/>
      <c r="C609" s="128" t="s">
        <v>755</v>
      </c>
      <c r="D609" s="112" t="n">
        <v>10</v>
      </c>
      <c r="E609" s="153"/>
      <c r="F609" s="35"/>
      <c r="G609" s="154"/>
      <c r="H609" s="154"/>
      <c r="I609" s="154"/>
      <c r="J609" s="35"/>
    </row>
    <row r="610" customFormat="false" ht="12.75" hidden="false" customHeight="false" outlineLevel="0" collapsed="false">
      <c r="A610" s="109"/>
      <c r="B610" s="109"/>
      <c r="C610" s="128" t="str">
        <f aca="false">C931</f>
        <v>Bunuri şi servicii</v>
      </c>
      <c r="D610" s="112" t="n">
        <v>20</v>
      </c>
      <c r="E610" s="149" t="n">
        <v>50000</v>
      </c>
      <c r="F610" s="149" t="n">
        <v>20000</v>
      </c>
      <c r="G610" s="150"/>
      <c r="H610" s="150"/>
      <c r="I610" s="150"/>
      <c r="J610" s="149" t="n">
        <v>8700</v>
      </c>
    </row>
    <row r="611" customFormat="false" ht="12.75" hidden="false" customHeight="false" outlineLevel="0" collapsed="false">
      <c r="A611" s="109"/>
      <c r="B611" s="109"/>
      <c r="C611" s="128" t="str">
        <f aca="false">C940</f>
        <v>Fond de rezervă</v>
      </c>
      <c r="D611" s="112" t="n">
        <v>50</v>
      </c>
      <c r="E611" s="149" t="n">
        <v>2035160</v>
      </c>
      <c r="F611" s="149" t="n">
        <v>495160</v>
      </c>
      <c r="G611" s="152"/>
      <c r="H611" s="152"/>
      <c r="I611" s="152"/>
      <c r="J611" s="153"/>
    </row>
    <row r="612" customFormat="false" ht="12.75" hidden="false" customHeight="false" outlineLevel="0" collapsed="false">
      <c r="A612" s="109"/>
      <c r="B612" s="109"/>
      <c r="C612" s="128" t="str">
        <f aca="false">C932</f>
        <v>Transferuri între unităţi ale administraţiei publice</v>
      </c>
      <c r="D612" s="112" t="n">
        <v>51</v>
      </c>
      <c r="E612" s="149" t="n">
        <v>1164000</v>
      </c>
      <c r="F612" s="149" t="n">
        <v>624500</v>
      </c>
      <c r="G612" s="150"/>
      <c r="H612" s="150"/>
      <c r="I612" s="150"/>
      <c r="J612" s="149" t="n">
        <v>537000</v>
      </c>
      <c r="N612" s="145"/>
      <c r="O612" s="145"/>
      <c r="P612" s="145"/>
    </row>
    <row r="613" customFormat="false" ht="12.75" hidden="true" customHeight="false" outlineLevel="0" collapsed="false">
      <c r="A613" s="109"/>
      <c r="B613" s="109"/>
      <c r="C613" s="128" t="s">
        <v>753</v>
      </c>
      <c r="D613" s="112" t="n">
        <v>85</v>
      </c>
      <c r="E613" s="153"/>
      <c r="F613" s="153"/>
      <c r="G613" s="152"/>
      <c r="H613" s="152"/>
      <c r="I613" s="152"/>
      <c r="J613" s="153"/>
      <c r="N613" s="145"/>
      <c r="O613" s="145"/>
      <c r="P613" s="145"/>
    </row>
    <row r="614" customFormat="false" ht="12.75" hidden="false" customHeight="false" outlineLevel="0" collapsed="false">
      <c r="A614" s="114"/>
      <c r="B614" s="115" t="s">
        <v>510</v>
      </c>
      <c r="C614" s="32"/>
      <c r="D614" s="111" t="s">
        <v>511</v>
      </c>
      <c r="E614" s="36" t="n">
        <v>2035160</v>
      </c>
      <c r="F614" s="36" t="n">
        <v>495160</v>
      </c>
      <c r="G614" s="126"/>
      <c r="H614" s="126"/>
      <c r="I614" s="126"/>
      <c r="J614" s="35"/>
      <c r="N614" s="145"/>
    </row>
    <row r="615" customFormat="false" ht="12.75" hidden="true" customHeight="false" outlineLevel="0" collapsed="false">
      <c r="A615" s="116"/>
      <c r="B615" s="41" t="s">
        <v>512</v>
      </c>
      <c r="C615" s="32"/>
      <c r="D615" s="111" t="s">
        <v>513</v>
      </c>
      <c r="E615" s="35"/>
      <c r="F615" s="35"/>
      <c r="G615" s="126"/>
      <c r="H615" s="126"/>
      <c r="I615" s="126"/>
      <c r="J615" s="35"/>
    </row>
    <row r="616" customFormat="false" ht="12.75" hidden="true" customHeight="true" outlineLevel="0" collapsed="false">
      <c r="A616" s="116"/>
      <c r="B616" s="39" t="s">
        <v>514</v>
      </c>
      <c r="C616" s="39"/>
      <c r="D616" s="111" t="s">
        <v>515</v>
      </c>
      <c r="E616" s="35"/>
      <c r="F616" s="35"/>
      <c r="G616" s="126"/>
      <c r="H616" s="126"/>
      <c r="I616" s="126"/>
      <c r="J616" s="35"/>
    </row>
    <row r="617" customFormat="false" ht="12.75" hidden="false" customHeight="false" outlineLevel="0" collapsed="false">
      <c r="A617" s="116"/>
      <c r="B617" s="41" t="s">
        <v>516</v>
      </c>
      <c r="C617" s="32"/>
      <c r="D617" s="111" t="s">
        <v>517</v>
      </c>
      <c r="E617" s="36" t="n">
        <v>1164000</v>
      </c>
      <c r="F617" s="36" t="n">
        <v>624500</v>
      </c>
      <c r="J617" s="36" t="n">
        <v>537000</v>
      </c>
    </row>
    <row r="618" customFormat="false" ht="12.75" hidden="false" customHeight="false" outlineLevel="0" collapsed="false">
      <c r="A618" s="117"/>
      <c r="B618" s="31" t="s">
        <v>518</v>
      </c>
      <c r="C618" s="65"/>
      <c r="D618" s="111" t="s">
        <v>519</v>
      </c>
      <c r="E618" s="36" t="n">
        <v>50000</v>
      </c>
      <c r="F618" s="36" t="n">
        <v>20000</v>
      </c>
      <c r="J618" s="36" t="n">
        <v>8700</v>
      </c>
    </row>
    <row r="619" customFormat="false" ht="13.5" hidden="false" customHeight="true" outlineLevel="0" collapsed="false">
      <c r="A619" s="114" t="s">
        <v>520</v>
      </c>
      <c r="B619" s="118"/>
      <c r="C619" s="32"/>
      <c r="D619" s="110" t="s">
        <v>521</v>
      </c>
      <c r="E619" s="36" t="n">
        <f aca="false">E620</f>
        <v>1000000</v>
      </c>
      <c r="F619" s="36" t="n">
        <f aca="false">F620</f>
        <v>200000</v>
      </c>
      <c r="G619" s="36" t="n">
        <f aca="false">G620</f>
        <v>0</v>
      </c>
      <c r="H619" s="36" t="n">
        <f aca="false">H620</f>
        <v>0</v>
      </c>
      <c r="I619" s="36" t="n">
        <f aca="false">I620</f>
        <v>0</v>
      </c>
      <c r="J619" s="36" t="n">
        <f aca="false">J620</f>
        <v>153700</v>
      </c>
    </row>
    <row r="620" customFormat="false" ht="13.5" hidden="false" customHeight="true" outlineLevel="0" collapsed="false">
      <c r="A620" s="114"/>
      <c r="B620" s="118"/>
      <c r="C620" s="128" t="str">
        <f aca="false">C610</f>
        <v>Bunuri şi servicii</v>
      </c>
      <c r="D620" s="136" t="n">
        <f aca="false">D610</f>
        <v>20</v>
      </c>
      <c r="E620" s="149" t="n">
        <v>1000000</v>
      </c>
      <c r="F620" s="149" t="n">
        <v>200000</v>
      </c>
      <c r="G620" s="150"/>
      <c r="H620" s="150"/>
      <c r="I620" s="150"/>
      <c r="J620" s="149" t="n">
        <v>153700</v>
      </c>
    </row>
    <row r="621" customFormat="false" ht="12.75" hidden="true" customHeight="true" outlineLevel="0" collapsed="false">
      <c r="A621" s="113" t="s">
        <v>522</v>
      </c>
      <c r="B621" s="113"/>
      <c r="C621" s="113"/>
      <c r="D621" s="110" t="s">
        <v>523</v>
      </c>
      <c r="E621" s="35" t="n">
        <f aca="false">E622+E623+E624</f>
        <v>0</v>
      </c>
      <c r="F621" s="35" t="n">
        <f aca="false">F622+F623+F624</f>
        <v>0</v>
      </c>
      <c r="G621" s="126"/>
      <c r="H621" s="126"/>
      <c r="I621" s="126"/>
      <c r="J621" s="35"/>
    </row>
    <row r="622" customFormat="false" ht="12.75" hidden="true" customHeight="true" outlineLevel="0" collapsed="false">
      <c r="A622" s="119"/>
      <c r="B622" s="39" t="s">
        <v>524</v>
      </c>
      <c r="C622" s="39"/>
      <c r="D622" s="111" t="s">
        <v>525</v>
      </c>
      <c r="E622" s="35"/>
      <c r="F622" s="35"/>
      <c r="G622" s="126"/>
      <c r="H622" s="126"/>
      <c r="I622" s="126"/>
      <c r="J622" s="35"/>
    </row>
    <row r="623" customFormat="false" ht="12.75" hidden="true" customHeight="true" outlineLevel="0" collapsed="false">
      <c r="A623" s="119"/>
      <c r="B623" s="39" t="s">
        <v>526</v>
      </c>
      <c r="C623" s="39"/>
      <c r="D623" s="111" t="s">
        <v>527</v>
      </c>
      <c r="E623" s="35"/>
      <c r="F623" s="35"/>
      <c r="G623" s="126"/>
      <c r="H623" s="126"/>
      <c r="I623" s="126"/>
      <c r="J623" s="35"/>
    </row>
    <row r="624" customFormat="false" ht="12.75" hidden="true" customHeight="true" outlineLevel="0" collapsed="false">
      <c r="A624" s="119"/>
      <c r="B624" s="39" t="s">
        <v>528</v>
      </c>
      <c r="C624" s="39"/>
      <c r="D624" s="111" t="s">
        <v>529</v>
      </c>
      <c r="E624" s="35"/>
      <c r="F624" s="35"/>
      <c r="G624" s="126"/>
      <c r="H624" s="126"/>
      <c r="I624" s="126"/>
      <c r="J624" s="35"/>
    </row>
    <row r="625" customFormat="false" ht="12.75" hidden="true" customHeight="false" outlineLevel="0" collapsed="false">
      <c r="A625" s="119"/>
      <c r="B625" s="39"/>
      <c r="C625" s="39" t="s">
        <v>756</v>
      </c>
      <c r="D625" s="112" t="n">
        <v>30</v>
      </c>
      <c r="E625" s="35"/>
      <c r="F625" s="35"/>
      <c r="G625" s="126"/>
      <c r="H625" s="126"/>
      <c r="I625" s="126"/>
      <c r="J625" s="35"/>
    </row>
    <row r="626" customFormat="false" ht="28.5" hidden="false" customHeight="true" outlineLevel="0" collapsed="false">
      <c r="A626" s="120" t="s">
        <v>530</v>
      </c>
      <c r="B626" s="120"/>
      <c r="C626" s="120"/>
      <c r="D626" s="121" t="s">
        <v>531</v>
      </c>
      <c r="E626" s="82" t="n">
        <f aca="false">E627+E630</f>
        <v>1138000</v>
      </c>
      <c r="F626" s="82" t="n">
        <f aca="false">F627+F630</f>
        <v>634250</v>
      </c>
      <c r="G626" s="155"/>
      <c r="H626" s="155"/>
      <c r="I626" s="155"/>
      <c r="J626" s="82" t="n">
        <f aca="false">J627+J630</f>
        <v>299964</v>
      </c>
    </row>
    <row r="627" customFormat="false" ht="12.75" hidden="false" customHeight="false" outlineLevel="0" collapsed="false">
      <c r="A627" s="116" t="s">
        <v>532</v>
      </c>
      <c r="B627" s="122"/>
      <c r="C627" s="116"/>
      <c r="D627" s="110" t="s">
        <v>533</v>
      </c>
      <c r="E627" s="36" t="n">
        <f aca="false">E629</f>
        <v>708000</v>
      </c>
      <c r="F627" s="36" t="n">
        <f aca="false">F629</f>
        <v>466000</v>
      </c>
      <c r="G627" s="36" t="n">
        <f aca="false">G629</f>
        <v>0</v>
      </c>
      <c r="H627" s="36" t="n">
        <f aca="false">H629</f>
        <v>0</v>
      </c>
      <c r="I627" s="36" t="n">
        <f aca="false">I629</f>
        <v>0</v>
      </c>
      <c r="J627" s="36" t="n">
        <f aca="false">J629</f>
        <v>199957</v>
      </c>
    </row>
    <row r="628" customFormat="false" ht="12.75" hidden="false" customHeight="false" outlineLevel="0" collapsed="false">
      <c r="A628" s="116"/>
      <c r="B628" s="122"/>
      <c r="C628" s="128" t="str">
        <f aca="false">C931</f>
        <v>Bunuri şi servicii</v>
      </c>
      <c r="D628" s="112" t="n">
        <v>20</v>
      </c>
      <c r="E628" s="149" t="n">
        <v>708000</v>
      </c>
      <c r="F628" s="149" t="n">
        <v>466000</v>
      </c>
      <c r="G628" s="150"/>
      <c r="H628" s="150"/>
      <c r="I628" s="150"/>
      <c r="J628" s="149" t="n">
        <v>199957</v>
      </c>
    </row>
    <row r="629" customFormat="false" ht="12.75" hidden="false" customHeight="false" outlineLevel="0" collapsed="false">
      <c r="A629" s="32"/>
      <c r="B629" s="31" t="s">
        <v>534</v>
      </c>
      <c r="C629" s="32"/>
      <c r="D629" s="111" t="s">
        <v>535</v>
      </c>
      <c r="E629" s="36" t="n">
        <v>708000</v>
      </c>
      <c r="F629" s="36" t="n">
        <v>466000</v>
      </c>
      <c r="G629" s="36" t="n">
        <f aca="false">G628</f>
        <v>0</v>
      </c>
      <c r="H629" s="36" t="n">
        <f aca="false">H628</f>
        <v>0</v>
      </c>
      <c r="I629" s="36" t="n">
        <f aca="false">I628</f>
        <v>0</v>
      </c>
      <c r="J629" s="36" t="n">
        <v>199957</v>
      </c>
    </row>
    <row r="630" customFormat="false" ht="12.75" hidden="false" customHeight="false" outlineLevel="0" collapsed="false">
      <c r="A630" s="156" t="s">
        <v>536</v>
      </c>
      <c r="B630" s="122"/>
      <c r="C630" s="115"/>
      <c r="D630" s="110" t="s">
        <v>537</v>
      </c>
      <c r="E630" s="36" t="n">
        <f aca="false">E631+E636+E637</f>
        <v>430000</v>
      </c>
      <c r="F630" s="36" t="n">
        <f aca="false">F631+F636+F637</f>
        <v>168250</v>
      </c>
      <c r="G630" s="36" t="n">
        <f aca="false">G631+G636+G637</f>
        <v>0</v>
      </c>
      <c r="H630" s="36" t="n">
        <f aca="false">H631+H636+H637</f>
        <v>0</v>
      </c>
      <c r="I630" s="36" t="n">
        <f aca="false">I631+I636+I637</f>
        <v>0</v>
      </c>
      <c r="J630" s="36" t="n">
        <f aca="false">J631+J636+J637</f>
        <v>100007</v>
      </c>
    </row>
    <row r="631" customFormat="false" ht="12.75" hidden="true" customHeight="false" outlineLevel="0" collapsed="false">
      <c r="A631" s="117"/>
      <c r="B631" s="65" t="s">
        <v>538</v>
      </c>
      <c r="C631" s="32"/>
      <c r="D631" s="111" t="s">
        <v>539</v>
      </c>
      <c r="E631" s="35" t="n">
        <f aca="false">E632</f>
        <v>0</v>
      </c>
      <c r="F631" s="35" t="n">
        <f aca="false">F632</f>
        <v>0</v>
      </c>
      <c r="G631" s="126"/>
      <c r="H631" s="126"/>
      <c r="I631" s="126"/>
      <c r="J631" s="35"/>
    </row>
    <row r="632" customFormat="false" ht="12.75" hidden="true" customHeight="false" outlineLevel="0" collapsed="false">
      <c r="A632" s="117"/>
      <c r="B632" s="65"/>
      <c r="C632" s="31" t="s">
        <v>540</v>
      </c>
      <c r="D632" s="112" t="s">
        <v>541</v>
      </c>
      <c r="E632" s="35"/>
      <c r="F632" s="35"/>
      <c r="G632" s="126"/>
      <c r="H632" s="126"/>
      <c r="I632" s="126"/>
      <c r="J632" s="35"/>
    </row>
    <row r="633" customFormat="false" ht="12.75" hidden="false" customHeight="false" outlineLevel="0" collapsed="false">
      <c r="A633" s="117"/>
      <c r="B633" s="65"/>
      <c r="C633" s="128" t="str">
        <f aca="false">C610</f>
        <v>Bunuri şi servicii</v>
      </c>
      <c r="D633" s="112" t="n">
        <v>20</v>
      </c>
      <c r="E633" s="149" t="n">
        <v>380000</v>
      </c>
      <c r="F633" s="149" t="n">
        <v>143250</v>
      </c>
      <c r="G633" s="150"/>
      <c r="H633" s="150"/>
      <c r="I633" s="150"/>
      <c r="J633" s="149" t="n">
        <v>100007</v>
      </c>
    </row>
    <row r="634" customFormat="false" ht="12.75" hidden="false" customHeight="false" outlineLevel="0" collapsed="false">
      <c r="A634" s="117"/>
      <c r="B634" s="65"/>
      <c r="C634" s="128" t="str">
        <f aca="false">C612</f>
        <v>Transferuri între unităţi ale administraţiei publice</v>
      </c>
      <c r="D634" s="112" t="n">
        <v>51</v>
      </c>
      <c r="E634" s="149" t="n">
        <v>50000</v>
      </c>
      <c r="F634" s="149" t="n">
        <v>25000</v>
      </c>
      <c r="G634" s="152"/>
      <c r="H634" s="152"/>
      <c r="I634" s="152"/>
      <c r="J634" s="153"/>
    </row>
    <row r="635" customFormat="false" ht="12.75" hidden="true" customHeight="false" outlineLevel="0" collapsed="false">
      <c r="A635" s="117"/>
      <c r="B635" s="65"/>
      <c r="C635" s="128" t="s">
        <v>757</v>
      </c>
      <c r="D635" s="112" t="n">
        <v>55</v>
      </c>
      <c r="E635" s="153"/>
      <c r="F635" s="153"/>
      <c r="G635" s="152"/>
      <c r="H635" s="152"/>
      <c r="I635" s="152"/>
      <c r="J635" s="153"/>
    </row>
    <row r="636" customFormat="false" ht="12.75" hidden="false" customHeight="false" outlineLevel="0" collapsed="false">
      <c r="A636" s="117"/>
      <c r="B636" s="65" t="s">
        <v>542</v>
      </c>
      <c r="C636" s="32"/>
      <c r="D636" s="111" t="s">
        <v>543</v>
      </c>
      <c r="E636" s="36" t="n">
        <f aca="false">E633+E635+E634</f>
        <v>430000</v>
      </c>
      <c r="F636" s="36" t="n">
        <f aca="false">F633+F635+F634</f>
        <v>168250</v>
      </c>
      <c r="G636" s="36" t="n">
        <f aca="false">G633+G635+G634</f>
        <v>0</v>
      </c>
      <c r="H636" s="36" t="n">
        <f aca="false">H633+H635+H634</f>
        <v>0</v>
      </c>
      <c r="I636" s="36" t="n">
        <f aca="false">I633+I635+I634</f>
        <v>0</v>
      </c>
      <c r="J636" s="36" t="n">
        <f aca="false">J633+J635+J634</f>
        <v>100007</v>
      </c>
    </row>
    <row r="637" customFormat="false" ht="12.75" hidden="true" customHeight="false" outlineLevel="0" collapsed="false">
      <c r="A637" s="117"/>
      <c r="B637" s="65" t="s">
        <v>544</v>
      </c>
      <c r="C637" s="32"/>
      <c r="D637" s="111" t="s">
        <v>545</v>
      </c>
      <c r="E637" s="35"/>
      <c r="F637" s="35"/>
      <c r="G637" s="126"/>
      <c r="H637" s="126"/>
      <c r="I637" s="126"/>
      <c r="J637" s="35"/>
    </row>
    <row r="638" customFormat="false" ht="12.75" hidden="false" customHeight="true" outlineLevel="0" collapsed="false">
      <c r="A638" s="124" t="s">
        <v>546</v>
      </c>
      <c r="B638" s="124"/>
      <c r="C638" s="124"/>
      <c r="D638" s="125" t="s">
        <v>547</v>
      </c>
      <c r="E638" s="36" t="n">
        <f aca="false">E639+E661+E670+E693</f>
        <v>105019000</v>
      </c>
      <c r="F638" s="36" t="n">
        <f aca="false">F639+F661+F670+F693</f>
        <v>54175850</v>
      </c>
      <c r="J638" s="36" t="n">
        <f aca="false">J639+J670+J693+J661</f>
        <v>46041496</v>
      </c>
    </row>
    <row r="639" customFormat="false" ht="12.75" hidden="false" customHeight="false" outlineLevel="0" collapsed="false">
      <c r="A639" s="116" t="s">
        <v>548</v>
      </c>
      <c r="B639" s="122"/>
      <c r="C639" s="113"/>
      <c r="D639" s="110" t="s">
        <v>549</v>
      </c>
      <c r="E639" s="36" t="n">
        <f aca="false">E647+E650+E654+E655+E657+E660</f>
        <v>9867000</v>
      </c>
      <c r="F639" s="36" t="n">
        <f aca="false">F647+F650+F654+F655+F657+F660</f>
        <v>6312850</v>
      </c>
      <c r="G639" s="36" t="n">
        <f aca="false">G647+G650+G654+G655+G657+G660</f>
        <v>0</v>
      </c>
      <c r="H639" s="36" t="n">
        <f aca="false">H647+H650+H654+H655+H657+H660</f>
        <v>0</v>
      </c>
      <c r="I639" s="36" t="n">
        <f aca="false">I647+I650+I654+I655+I657+I660</f>
        <v>0</v>
      </c>
      <c r="J639" s="36" t="n">
        <f aca="false">J647+J650+J654+J655+J657+J660</f>
        <v>3498655</v>
      </c>
      <c r="N639" s="148"/>
    </row>
    <row r="640" customFormat="false" ht="12.75" hidden="false" customHeight="false" outlineLevel="0" collapsed="false">
      <c r="A640" s="116"/>
      <c r="B640" s="122"/>
      <c r="C640" s="157" t="str">
        <f aca="false">C603</f>
        <v>Cheltuieli de personal</v>
      </c>
      <c r="D640" s="112" t="n">
        <v>10</v>
      </c>
      <c r="E640" s="149" t="n">
        <v>185000</v>
      </c>
      <c r="F640" s="149" t="n">
        <v>101350</v>
      </c>
      <c r="G640" s="150"/>
      <c r="H640" s="150"/>
      <c r="I640" s="150"/>
      <c r="J640" s="149" t="n">
        <v>68279</v>
      </c>
      <c r="N640" s="148"/>
    </row>
    <row r="641" customFormat="false" ht="12.75" hidden="false" customHeight="false" outlineLevel="0" collapsed="false">
      <c r="A641" s="116"/>
      <c r="B641" s="122"/>
      <c r="C641" s="157" t="str">
        <f aca="false">C604</f>
        <v>Bunuri şi servicii</v>
      </c>
      <c r="D641" s="112" t="n">
        <v>20</v>
      </c>
      <c r="E641" s="149" t="n">
        <v>1595000</v>
      </c>
      <c r="F641" s="149" t="n">
        <v>810500</v>
      </c>
      <c r="G641" s="150"/>
      <c r="H641" s="150"/>
      <c r="I641" s="150"/>
      <c r="J641" s="149" t="n">
        <v>622650</v>
      </c>
      <c r="N641" s="145"/>
    </row>
    <row r="642" customFormat="false" ht="12.75" hidden="false" customHeight="false" outlineLevel="0" collapsed="false">
      <c r="A642" s="116"/>
      <c r="B642" s="122"/>
      <c r="C642" s="157" t="str">
        <f aca="false">C933</f>
        <v>Asistenţă socială</v>
      </c>
      <c r="D642" s="112" t="n">
        <v>57</v>
      </c>
      <c r="E642" s="149" t="n">
        <v>6091000</v>
      </c>
      <c r="F642" s="149" t="n">
        <v>4614000</v>
      </c>
      <c r="G642" s="150"/>
      <c r="H642" s="150"/>
      <c r="I642" s="150"/>
      <c r="J642" s="149" t="n">
        <v>2592526</v>
      </c>
      <c r="M642" s="145"/>
    </row>
    <row r="643" customFormat="false" ht="12.75" hidden="false" customHeight="false" outlineLevel="0" collapsed="false">
      <c r="A643" s="116"/>
      <c r="B643" s="122"/>
      <c r="C643" s="157" t="str">
        <f aca="false">C675</f>
        <v>Alte transferuri</v>
      </c>
      <c r="D643" s="112" t="n">
        <v>55</v>
      </c>
      <c r="E643" s="149" t="n">
        <v>200000</v>
      </c>
      <c r="F643" s="149" t="n">
        <v>200000</v>
      </c>
      <c r="G643" s="152"/>
      <c r="H643" s="152"/>
      <c r="I643" s="152"/>
      <c r="J643" s="153"/>
    </row>
    <row r="644" customFormat="false" ht="12.75" hidden="false" customHeight="false" outlineLevel="0" collapsed="false">
      <c r="A644" s="116"/>
      <c r="B644" s="122"/>
      <c r="C644" s="39" t="s">
        <v>758</v>
      </c>
      <c r="D644" s="112" t="n">
        <v>51</v>
      </c>
      <c r="E644" s="149" t="n">
        <v>1347000</v>
      </c>
      <c r="F644" s="149" t="n">
        <v>347000</v>
      </c>
      <c r="G644" s="150"/>
      <c r="H644" s="150"/>
      <c r="I644" s="150"/>
      <c r="J644" s="149"/>
    </row>
    <row r="645" customFormat="false" ht="12.75" hidden="false" customHeight="false" outlineLevel="0" collapsed="false">
      <c r="A645" s="116"/>
      <c r="B645" s="122"/>
      <c r="C645" s="39" t="s">
        <v>759</v>
      </c>
      <c r="D645" s="112" t="n">
        <v>59</v>
      </c>
      <c r="E645" s="149" t="n">
        <v>449000</v>
      </c>
      <c r="F645" s="149" t="n">
        <v>240000</v>
      </c>
      <c r="G645" s="150"/>
      <c r="H645" s="150"/>
      <c r="I645" s="150"/>
      <c r="J645" s="149" t="n">
        <v>215200</v>
      </c>
    </row>
    <row r="646" customFormat="false" ht="12.75" hidden="true" customHeight="false" outlineLevel="0" collapsed="false">
      <c r="A646" s="116"/>
      <c r="B646" s="122"/>
      <c r="C646" s="157" t="str">
        <f aca="false">C606</f>
        <v>Plăți din anii precedenți și recuperate în anul curent</v>
      </c>
      <c r="D646" s="112" t="n">
        <v>85</v>
      </c>
      <c r="E646" s="153"/>
      <c r="F646" s="153"/>
      <c r="G646" s="152"/>
      <c r="H646" s="152"/>
      <c r="I646" s="152"/>
      <c r="J646" s="153"/>
    </row>
    <row r="647" customFormat="false" ht="12.75" hidden="true" customHeight="false" outlineLevel="0" collapsed="false">
      <c r="A647" s="117"/>
      <c r="B647" s="31" t="s">
        <v>550</v>
      </c>
      <c r="C647" s="44"/>
      <c r="D647" s="111" t="s">
        <v>551</v>
      </c>
      <c r="E647" s="35" t="n">
        <f aca="false">E648+E649</f>
        <v>0</v>
      </c>
      <c r="F647" s="35" t="n">
        <f aca="false">F648+F649</f>
        <v>0</v>
      </c>
      <c r="G647" s="35" t="n">
        <f aca="false">G648+G649</f>
        <v>0</v>
      </c>
      <c r="H647" s="35" t="n">
        <f aca="false">H648+H649</f>
        <v>0</v>
      </c>
      <c r="I647" s="35" t="n">
        <f aca="false">I648+I649</f>
        <v>0</v>
      </c>
      <c r="J647" s="35" t="n">
        <f aca="false">J648+J649</f>
        <v>0</v>
      </c>
      <c r="M647" s="145"/>
      <c r="N647" s="145"/>
    </row>
    <row r="648" customFormat="false" ht="12.75" hidden="true" customHeight="false" outlineLevel="0" collapsed="false">
      <c r="A648" s="117"/>
      <c r="B648" s="31"/>
      <c r="C648" s="31" t="s">
        <v>552</v>
      </c>
      <c r="D648" s="112" t="s">
        <v>553</v>
      </c>
      <c r="E648" s="35"/>
      <c r="F648" s="35"/>
      <c r="G648" s="126"/>
      <c r="H648" s="126"/>
      <c r="I648" s="126"/>
      <c r="J648" s="158"/>
    </row>
    <row r="649" customFormat="false" ht="12.75" hidden="true" customHeight="false" outlineLevel="0" collapsed="false">
      <c r="A649" s="117"/>
      <c r="B649" s="31"/>
      <c r="C649" s="31" t="s">
        <v>554</v>
      </c>
      <c r="D649" s="112" t="s">
        <v>555</v>
      </c>
      <c r="E649" s="35"/>
      <c r="F649" s="35"/>
      <c r="G649" s="126"/>
      <c r="H649" s="126"/>
      <c r="I649" s="126"/>
      <c r="J649" s="158"/>
    </row>
    <row r="650" customFormat="false" ht="12.75" hidden="true" customHeight="false" outlineLevel="0" collapsed="false">
      <c r="A650" s="117"/>
      <c r="B650" s="31" t="s">
        <v>556</v>
      </c>
      <c r="C650" s="116"/>
      <c r="D650" s="111" t="s">
        <v>557</v>
      </c>
      <c r="E650" s="35" t="n">
        <f aca="false">E651+E652+E653</f>
        <v>0</v>
      </c>
      <c r="F650" s="35" t="n">
        <f aca="false">F651+F652+F653</f>
        <v>0</v>
      </c>
      <c r="G650" s="126"/>
      <c r="H650" s="126"/>
      <c r="I650" s="126"/>
      <c r="J650" s="158" t="n">
        <f aca="false">J651</f>
        <v>0</v>
      </c>
      <c r="N650" s="145"/>
    </row>
    <row r="651" customFormat="false" ht="12.75" hidden="true" customHeight="false" outlineLevel="0" collapsed="false">
      <c r="A651" s="117"/>
      <c r="B651" s="31"/>
      <c r="C651" s="31" t="s">
        <v>558</v>
      </c>
      <c r="D651" s="112" t="s">
        <v>559</v>
      </c>
      <c r="E651" s="35"/>
      <c r="F651" s="35"/>
      <c r="G651" s="126"/>
      <c r="H651" s="126"/>
      <c r="I651" s="126"/>
      <c r="J651" s="158"/>
    </row>
    <row r="652" customFormat="false" ht="12.75" hidden="true" customHeight="false" outlineLevel="0" collapsed="false">
      <c r="A652" s="117"/>
      <c r="B652" s="31"/>
      <c r="C652" s="31" t="s">
        <v>560</v>
      </c>
      <c r="D652" s="112" t="s">
        <v>561</v>
      </c>
      <c r="E652" s="35"/>
      <c r="F652" s="35"/>
      <c r="G652" s="126"/>
      <c r="H652" s="126"/>
      <c r="I652" s="126"/>
      <c r="J652" s="158"/>
    </row>
    <row r="653" customFormat="false" ht="12.75" hidden="true" customHeight="false" outlineLevel="0" collapsed="false">
      <c r="A653" s="117"/>
      <c r="B653" s="31"/>
      <c r="C653" s="41" t="s">
        <v>562</v>
      </c>
      <c r="D653" s="112" t="s">
        <v>563</v>
      </c>
      <c r="E653" s="35"/>
      <c r="F653" s="35"/>
      <c r="G653" s="126"/>
      <c r="H653" s="126"/>
      <c r="I653" s="126"/>
      <c r="J653" s="158"/>
    </row>
    <row r="654" customFormat="false" ht="12.75" hidden="true" customHeight="false" outlineLevel="0" collapsed="false">
      <c r="A654" s="117"/>
      <c r="B654" s="31" t="s">
        <v>564</v>
      </c>
      <c r="C654" s="31"/>
      <c r="D654" s="111" t="s">
        <v>565</v>
      </c>
      <c r="E654" s="35"/>
      <c r="F654" s="35"/>
      <c r="G654" s="126"/>
      <c r="H654" s="126"/>
      <c r="I654" s="126"/>
      <c r="J654" s="158"/>
    </row>
    <row r="655" customFormat="false" ht="12.75" hidden="false" customHeight="false" outlineLevel="0" collapsed="false">
      <c r="A655" s="117"/>
      <c r="B655" s="31" t="s">
        <v>566</v>
      </c>
      <c r="C655" s="44"/>
      <c r="D655" s="111" t="s">
        <v>567</v>
      </c>
      <c r="E655" s="36" t="n">
        <f aca="false">E656</f>
        <v>3983000</v>
      </c>
      <c r="F655" s="36" t="n">
        <f aca="false">F656</f>
        <v>2058850</v>
      </c>
      <c r="J655" s="147" t="n">
        <f aca="false">J656</f>
        <v>1464964</v>
      </c>
    </row>
    <row r="656" customFormat="false" ht="12.75" hidden="false" customHeight="false" outlineLevel="0" collapsed="false">
      <c r="A656" s="117"/>
      <c r="B656" s="31"/>
      <c r="C656" s="31" t="s">
        <v>568</v>
      </c>
      <c r="D656" s="112" t="s">
        <v>569</v>
      </c>
      <c r="E656" s="36" t="n">
        <v>3983000</v>
      </c>
      <c r="F656" s="36" t="n">
        <v>2058850</v>
      </c>
      <c r="J656" s="147" t="n">
        <v>1464964</v>
      </c>
    </row>
    <row r="657" customFormat="false" ht="12.75" hidden="true" customHeight="false" outlineLevel="0" collapsed="false">
      <c r="A657" s="117"/>
      <c r="B657" s="31" t="s">
        <v>570</v>
      </c>
      <c r="C657" s="31"/>
      <c r="D657" s="111" t="s">
        <v>571</v>
      </c>
      <c r="E657" s="35" t="n">
        <f aca="false">E658+E659</f>
        <v>0</v>
      </c>
      <c r="F657" s="35" t="n">
        <f aca="false">F658+F659</f>
        <v>0</v>
      </c>
      <c r="G657" s="126"/>
      <c r="H657" s="126"/>
      <c r="I657" s="126"/>
      <c r="J657" s="158"/>
    </row>
    <row r="658" customFormat="false" ht="12.75" hidden="true" customHeight="false" outlineLevel="0" collapsed="false">
      <c r="A658" s="117"/>
      <c r="B658" s="31"/>
      <c r="C658" s="31" t="s">
        <v>572</v>
      </c>
      <c r="D658" s="112" t="s">
        <v>573</v>
      </c>
      <c r="E658" s="35"/>
      <c r="F658" s="35"/>
      <c r="G658" s="126"/>
      <c r="H658" s="126"/>
      <c r="I658" s="126"/>
      <c r="J658" s="158"/>
    </row>
    <row r="659" customFormat="false" ht="12.75" hidden="true" customHeight="false" outlineLevel="0" collapsed="false">
      <c r="A659" s="117"/>
      <c r="B659" s="31"/>
      <c r="C659" s="31" t="s">
        <v>574</v>
      </c>
      <c r="D659" s="112" t="s">
        <v>575</v>
      </c>
      <c r="E659" s="35"/>
      <c r="F659" s="35"/>
      <c r="G659" s="126"/>
      <c r="H659" s="126"/>
      <c r="I659" s="126"/>
      <c r="J659" s="158"/>
    </row>
    <row r="660" customFormat="false" ht="12.75" hidden="false" customHeight="false" outlineLevel="0" collapsed="false">
      <c r="A660" s="117"/>
      <c r="B660" s="41" t="s">
        <v>576</v>
      </c>
      <c r="C660" s="41"/>
      <c r="D660" s="111" t="s">
        <v>577</v>
      </c>
      <c r="E660" s="36" t="n">
        <v>5884000</v>
      </c>
      <c r="F660" s="36" t="n">
        <v>4254000</v>
      </c>
      <c r="J660" s="147" t="n">
        <v>2033691</v>
      </c>
    </row>
    <row r="661" customFormat="false" ht="12.75" hidden="false" customHeight="false" outlineLevel="0" collapsed="false">
      <c r="A661" s="116" t="s">
        <v>578</v>
      </c>
      <c r="B661" s="127"/>
      <c r="C661" s="39"/>
      <c r="D661" s="110" t="s">
        <v>579</v>
      </c>
      <c r="E661" s="36" t="n">
        <f aca="false">E664+E667+E668+E665</f>
        <v>100000</v>
      </c>
      <c r="F661" s="36" t="n">
        <f aca="false">F664+F667+F668+F665</f>
        <v>25000</v>
      </c>
      <c r="G661" s="36" t="n">
        <f aca="false">G664+G667+G668+G665</f>
        <v>0</v>
      </c>
      <c r="H661" s="36" t="n">
        <f aca="false">H664+H667+H668+H665</f>
        <v>0</v>
      </c>
      <c r="I661" s="36" t="n">
        <f aca="false">I664+I667+I668+I665</f>
        <v>0</v>
      </c>
      <c r="J661" s="36" t="n">
        <f aca="false">J664+J667+J668+J665</f>
        <v>0</v>
      </c>
    </row>
    <row r="662" customFormat="false" ht="12.75" hidden="false" customHeight="false" outlineLevel="0" collapsed="false">
      <c r="A662" s="116"/>
      <c r="B662" s="127"/>
      <c r="C662" s="39" t="str">
        <f aca="false">C763</f>
        <v>Transferuri între unităţi ale administraţiei publice</v>
      </c>
      <c r="D662" s="111" t="n">
        <v>51</v>
      </c>
      <c r="E662" s="36" t="n">
        <v>100000</v>
      </c>
      <c r="F662" s="36" t="n">
        <v>25000</v>
      </c>
      <c r="J662" s="36"/>
    </row>
    <row r="663" customFormat="false" ht="12.75" hidden="true" customHeight="false" outlineLevel="0" collapsed="false">
      <c r="A663" s="116"/>
      <c r="B663" s="127"/>
      <c r="C663" s="39" t="str">
        <f aca="false">C643</f>
        <v>Alte transferuri</v>
      </c>
      <c r="D663" s="111" t="n">
        <v>55</v>
      </c>
      <c r="E663" s="36"/>
      <c r="F663" s="36"/>
      <c r="J663" s="36"/>
    </row>
    <row r="664" customFormat="false" ht="12.75" hidden="true" customHeight="false" outlineLevel="0" collapsed="false">
      <c r="A664" s="41"/>
      <c r="B664" s="41" t="s">
        <v>580</v>
      </c>
      <c r="C664" s="41"/>
      <c r="D664" s="111" t="s">
        <v>581</v>
      </c>
      <c r="E664" s="36"/>
      <c r="F664" s="36"/>
      <c r="J664" s="36"/>
    </row>
    <row r="665" customFormat="false" ht="12.75" hidden="false" customHeight="false" outlineLevel="0" collapsed="false">
      <c r="A665" s="41"/>
      <c r="B665" s="41"/>
      <c r="C665" s="41" t="s">
        <v>582</v>
      </c>
      <c r="D665" s="112" t="s">
        <v>583</v>
      </c>
      <c r="E665" s="36"/>
      <c r="F665" s="36"/>
      <c r="J665" s="36"/>
    </row>
    <row r="666" customFormat="false" ht="12.75" hidden="true" customHeight="false" outlineLevel="0" collapsed="false">
      <c r="A666" s="41"/>
      <c r="B666" s="41"/>
      <c r="C666" s="41" t="s">
        <v>584</v>
      </c>
      <c r="D666" s="112" t="s">
        <v>585</v>
      </c>
      <c r="E666" s="36"/>
      <c r="F666" s="36"/>
      <c r="J666" s="36"/>
    </row>
    <row r="667" customFormat="false" ht="12.75" hidden="true" customHeight="false" outlineLevel="0" collapsed="false">
      <c r="A667" s="41"/>
      <c r="B667" s="41" t="s">
        <v>586</v>
      </c>
      <c r="C667" s="41"/>
      <c r="D667" s="111" t="s">
        <v>587</v>
      </c>
      <c r="E667" s="36"/>
      <c r="F667" s="36"/>
      <c r="J667" s="36"/>
    </row>
    <row r="668" customFormat="false" ht="12.75" hidden="false" customHeight="false" outlineLevel="0" collapsed="false">
      <c r="A668" s="117"/>
      <c r="B668" s="31" t="s">
        <v>588</v>
      </c>
      <c r="C668" s="31"/>
      <c r="D668" s="111" t="s">
        <v>589</v>
      </c>
      <c r="E668" s="36" t="n">
        <f aca="false">E669</f>
        <v>100000</v>
      </c>
      <c r="F668" s="36" t="n">
        <f aca="false">F669</f>
        <v>25000</v>
      </c>
      <c r="G668" s="36" t="n">
        <f aca="false">G669</f>
        <v>0</v>
      </c>
      <c r="H668" s="36" t="n">
        <f aca="false">H669</f>
        <v>0</v>
      </c>
      <c r="I668" s="36" t="n">
        <f aca="false">I669</f>
        <v>0</v>
      </c>
      <c r="J668" s="36" t="n">
        <f aca="false">J669</f>
        <v>0</v>
      </c>
    </row>
    <row r="669" customFormat="false" ht="12.75" hidden="false" customHeight="false" outlineLevel="0" collapsed="false">
      <c r="A669" s="117"/>
      <c r="B669" s="31"/>
      <c r="C669" s="41" t="s">
        <v>590</v>
      </c>
      <c r="D669" s="112" t="s">
        <v>591</v>
      </c>
      <c r="E669" s="36" t="n">
        <v>100000</v>
      </c>
      <c r="F669" s="36" t="n">
        <v>25000</v>
      </c>
      <c r="G669" s="126"/>
      <c r="H669" s="126"/>
      <c r="I669" s="126"/>
      <c r="J669" s="35"/>
    </row>
    <row r="670" customFormat="false" ht="12.75" hidden="false" customHeight="false" outlineLevel="0" collapsed="false">
      <c r="A670" s="116" t="s">
        <v>592</v>
      </c>
      <c r="B670" s="128"/>
      <c r="C670" s="116"/>
      <c r="D670" s="110" t="s">
        <v>593</v>
      </c>
      <c r="E670" s="36" t="n">
        <f aca="false">E677+E687+E691+E692</f>
        <v>36390000</v>
      </c>
      <c r="F670" s="36" t="n">
        <f aca="false">F677+F687+F691+F692</f>
        <v>19342000</v>
      </c>
      <c r="G670" s="36" t="n">
        <f aca="false">G677+G687+G691+G692</f>
        <v>0</v>
      </c>
      <c r="H670" s="36" t="n">
        <f aca="false">H677+H687+H691+H692</f>
        <v>0</v>
      </c>
      <c r="I670" s="36" t="n">
        <f aca="false">I677+I687+I691+I692</f>
        <v>0</v>
      </c>
      <c r="J670" s="36" t="n">
        <f aca="false">O673+J671+J672+J673+J674+J675+J676</f>
        <v>17058377</v>
      </c>
    </row>
    <row r="671" customFormat="false" ht="12.75" hidden="false" customHeight="false" outlineLevel="0" collapsed="false">
      <c r="A671" s="116"/>
      <c r="B671" s="128"/>
      <c r="C671" s="128" t="str">
        <f aca="false">C640</f>
        <v>Cheltuieli de personal</v>
      </c>
      <c r="D671" s="112" t="n">
        <v>10</v>
      </c>
      <c r="E671" s="149" t="n">
        <v>2285000</v>
      </c>
      <c r="F671" s="149" t="n">
        <v>1161000</v>
      </c>
      <c r="G671" s="150"/>
      <c r="H671" s="150"/>
      <c r="I671" s="150"/>
      <c r="J671" s="149" t="n">
        <v>1066783</v>
      </c>
    </row>
    <row r="672" customFormat="false" ht="12.75" hidden="false" customHeight="false" outlineLevel="0" collapsed="false">
      <c r="A672" s="116"/>
      <c r="B672" s="128"/>
      <c r="C672" s="128" t="str">
        <f aca="false">C641</f>
        <v>Bunuri şi servicii</v>
      </c>
      <c r="D672" s="112" t="n">
        <v>20</v>
      </c>
      <c r="E672" s="149" t="n">
        <v>752000</v>
      </c>
      <c r="F672" s="149" t="n">
        <v>472000</v>
      </c>
      <c r="G672" s="150"/>
      <c r="H672" s="150"/>
      <c r="I672" s="150"/>
      <c r="J672" s="149" t="n">
        <v>365187</v>
      </c>
    </row>
    <row r="673" customFormat="false" ht="12.75" hidden="false" customHeight="false" outlineLevel="0" collapsed="false">
      <c r="A673" s="116"/>
      <c r="B673" s="128"/>
      <c r="C673" s="128" t="str">
        <f aca="false">C612</f>
        <v>Transferuri între unităţi ale administraţiei publice</v>
      </c>
      <c r="D673" s="112" t="n">
        <v>51</v>
      </c>
      <c r="E673" s="149" t="n">
        <v>19454000</v>
      </c>
      <c r="F673" s="149" t="n">
        <v>10140000</v>
      </c>
      <c r="G673" s="150"/>
      <c r="H673" s="150"/>
      <c r="I673" s="150"/>
      <c r="J673" s="149" t="n">
        <v>8629647</v>
      </c>
      <c r="N673" s="145"/>
    </row>
    <row r="674" customFormat="false" ht="12.75" hidden="false" customHeight="false" outlineLevel="0" collapsed="false">
      <c r="A674" s="116"/>
      <c r="B674" s="128"/>
      <c r="C674" s="128" t="str">
        <f aca="false">C934</f>
        <v>Alte cheltuieli </v>
      </c>
      <c r="D674" s="112" t="n">
        <v>59</v>
      </c>
      <c r="E674" s="149" t="n">
        <v>13899000</v>
      </c>
      <c r="F674" s="149" t="n">
        <v>7569000</v>
      </c>
      <c r="G674" s="150"/>
      <c r="H674" s="150"/>
      <c r="I674" s="150"/>
      <c r="J674" s="149" t="n">
        <v>6996760</v>
      </c>
    </row>
    <row r="675" customFormat="false" ht="12.75" hidden="true" customHeight="false" outlineLevel="0" collapsed="false">
      <c r="A675" s="116"/>
      <c r="B675" s="128"/>
      <c r="C675" s="128" t="s">
        <v>757</v>
      </c>
      <c r="D675" s="112" t="n">
        <v>55</v>
      </c>
      <c r="E675" s="153"/>
      <c r="F675" s="153"/>
      <c r="G675" s="152"/>
      <c r="H675" s="152"/>
      <c r="I675" s="152"/>
      <c r="J675" s="153"/>
      <c r="M675" s="145"/>
      <c r="N675" s="145"/>
      <c r="O675" s="145"/>
      <c r="P675" s="145"/>
      <c r="Q675" s="145"/>
      <c r="R675" s="145"/>
    </row>
    <row r="676" customFormat="false" ht="12.75" hidden="false" customHeight="false" outlineLevel="0" collapsed="false">
      <c r="A676" s="116"/>
      <c r="B676" s="128"/>
      <c r="C676" s="128" t="s">
        <v>753</v>
      </c>
      <c r="D676" s="112" t="n">
        <v>85</v>
      </c>
      <c r="E676" s="153"/>
      <c r="F676" s="153"/>
      <c r="G676" s="152"/>
      <c r="H676" s="152"/>
      <c r="I676" s="152"/>
      <c r="J676" s="153"/>
      <c r="M676" s="145"/>
      <c r="N676" s="145"/>
      <c r="O676" s="145"/>
      <c r="P676" s="145"/>
      <c r="Q676" s="145"/>
      <c r="R676" s="145"/>
    </row>
    <row r="677" customFormat="false" ht="12.75" hidden="false" customHeight="true" outlineLevel="0" collapsed="false">
      <c r="A677" s="41"/>
      <c r="B677" s="44" t="s">
        <v>594</v>
      </c>
      <c r="C677" s="44"/>
      <c r="D677" s="111" t="s">
        <v>595</v>
      </c>
      <c r="E677" s="36" t="n">
        <f aca="false">SUM(E678:E686)</f>
        <v>22081000</v>
      </c>
      <c r="F677" s="36" t="n">
        <f aca="false">SUM(F678:F686)</f>
        <v>11663000</v>
      </c>
      <c r="G677" s="36" t="n">
        <f aca="false">SUM(G678:G686)</f>
        <v>0</v>
      </c>
      <c r="H677" s="36" t="n">
        <f aca="false">SUM(H678:H686)</f>
        <v>0</v>
      </c>
      <c r="I677" s="36" t="n">
        <f aca="false">SUM(I678:I686)</f>
        <v>0</v>
      </c>
      <c r="J677" s="147" t="n">
        <f aca="false">SUM(J678:J686)</f>
        <v>10042970</v>
      </c>
    </row>
    <row r="678" customFormat="false" ht="12.75" hidden="false" customHeight="false" outlineLevel="0" collapsed="false">
      <c r="A678" s="41"/>
      <c r="B678" s="31"/>
      <c r="C678" s="41" t="s">
        <v>596</v>
      </c>
      <c r="D678" s="159" t="s">
        <v>597</v>
      </c>
      <c r="E678" s="36" t="n">
        <v>3037000</v>
      </c>
      <c r="F678" s="36" t="n">
        <v>1633000</v>
      </c>
      <c r="J678" s="147" t="n">
        <v>1431970</v>
      </c>
    </row>
    <row r="679" customFormat="false" ht="12.75" hidden="false" customHeight="false" outlineLevel="0" collapsed="false">
      <c r="A679" s="41"/>
      <c r="B679" s="31"/>
      <c r="C679" s="39" t="s">
        <v>598</v>
      </c>
      <c r="D679" s="159" t="s">
        <v>599</v>
      </c>
      <c r="E679" s="36" t="n">
        <v>6955000</v>
      </c>
      <c r="F679" s="36" t="n">
        <v>3410000</v>
      </c>
      <c r="J679" s="147" t="n">
        <v>2973000</v>
      </c>
    </row>
    <row r="680" customFormat="false" ht="12.75" hidden="false" customHeight="false" outlineLevel="0" collapsed="false">
      <c r="A680" s="41"/>
      <c r="B680" s="31"/>
      <c r="C680" s="41" t="s">
        <v>600</v>
      </c>
      <c r="D680" s="159" t="s">
        <v>601</v>
      </c>
      <c r="E680" s="36" t="n">
        <v>4927000</v>
      </c>
      <c r="F680" s="36" t="n">
        <v>2672000</v>
      </c>
      <c r="J680" s="147" t="n">
        <v>2101000</v>
      </c>
      <c r="N680" s="145"/>
    </row>
    <row r="681" customFormat="false" ht="12.75" hidden="false" customHeight="false" outlineLevel="0" collapsed="false">
      <c r="A681" s="41"/>
      <c r="B681" s="31"/>
      <c r="C681" s="39" t="s">
        <v>602</v>
      </c>
      <c r="D681" s="159" t="s">
        <v>603</v>
      </c>
      <c r="E681" s="36" t="n">
        <v>4444000</v>
      </c>
      <c r="F681" s="36" t="n">
        <v>2499000</v>
      </c>
      <c r="J681" s="147" t="n">
        <v>2499000</v>
      </c>
    </row>
    <row r="682" customFormat="false" ht="12.75" hidden="true" customHeight="false" outlineLevel="0" collapsed="false">
      <c r="A682" s="41"/>
      <c r="B682" s="31"/>
      <c r="C682" s="39" t="s">
        <v>604</v>
      </c>
      <c r="D682" s="159" t="s">
        <v>605</v>
      </c>
      <c r="E682" s="35"/>
      <c r="F682" s="35"/>
      <c r="G682" s="126"/>
      <c r="H682" s="126"/>
      <c r="I682" s="126"/>
      <c r="J682" s="158"/>
    </row>
    <row r="683" customFormat="false" ht="12.75" hidden="true" customHeight="false" outlineLevel="0" collapsed="false">
      <c r="A683" s="41"/>
      <c r="B683" s="31"/>
      <c r="C683" s="39" t="s">
        <v>606</v>
      </c>
      <c r="D683" s="159" t="s">
        <v>607</v>
      </c>
      <c r="E683" s="35"/>
      <c r="F683" s="35"/>
      <c r="G683" s="126"/>
      <c r="H683" s="126"/>
      <c r="I683" s="126"/>
      <c r="J683" s="158"/>
    </row>
    <row r="684" customFormat="false" ht="12.75" hidden="false" customHeight="false" outlineLevel="0" collapsed="false">
      <c r="A684" s="41"/>
      <c r="B684" s="31"/>
      <c r="C684" s="39" t="s">
        <v>608</v>
      </c>
      <c r="D684" s="159" t="s">
        <v>609</v>
      </c>
      <c r="E684" s="36" t="n">
        <v>2718000</v>
      </c>
      <c r="F684" s="36" t="n">
        <v>1449000</v>
      </c>
      <c r="J684" s="147" t="n">
        <v>1038000</v>
      </c>
    </row>
    <row r="685" customFormat="false" ht="12.75" hidden="true" customHeight="false" outlineLevel="0" collapsed="false">
      <c r="A685" s="41"/>
      <c r="B685" s="31"/>
      <c r="C685" s="39" t="s">
        <v>610</v>
      </c>
      <c r="D685" s="159" t="s">
        <v>611</v>
      </c>
      <c r="E685" s="35"/>
      <c r="F685" s="35"/>
      <c r="G685" s="126"/>
      <c r="H685" s="126"/>
      <c r="I685" s="126"/>
      <c r="J685" s="158"/>
    </row>
    <row r="686" customFormat="false" ht="12.75" hidden="true" customHeight="false" outlineLevel="0" collapsed="false">
      <c r="A686" s="41"/>
      <c r="B686" s="31"/>
      <c r="C686" s="41" t="s">
        <v>612</v>
      </c>
      <c r="D686" s="159" t="s">
        <v>613</v>
      </c>
      <c r="E686" s="35"/>
      <c r="F686" s="35"/>
      <c r="G686" s="126"/>
      <c r="H686" s="126"/>
      <c r="I686" s="126"/>
      <c r="J686" s="158"/>
    </row>
    <row r="687" customFormat="false" ht="12.75" hidden="false" customHeight="false" outlineLevel="0" collapsed="false">
      <c r="A687" s="41"/>
      <c r="B687" s="31" t="s">
        <v>614</v>
      </c>
      <c r="C687" s="41"/>
      <c r="D687" s="111" t="s">
        <v>615</v>
      </c>
      <c r="E687" s="36" t="n">
        <f aca="false">E688+E689+E690</f>
        <v>4684000</v>
      </c>
      <c r="F687" s="36" t="n">
        <f aca="false">F688+F689+F690</f>
        <v>3709000</v>
      </c>
      <c r="G687" s="36" t="n">
        <f aca="false">G688+G689+G690</f>
        <v>0</v>
      </c>
      <c r="H687" s="36" t="n">
        <f aca="false">H688+H689+H690</f>
        <v>0</v>
      </c>
      <c r="I687" s="36" t="n">
        <f aca="false">I688+I689+I690</f>
        <v>0</v>
      </c>
      <c r="J687" s="147" t="n">
        <f aca="false">J688+J689+J690</f>
        <v>3440397</v>
      </c>
    </row>
    <row r="688" customFormat="false" ht="12.75" hidden="false" customHeight="false" outlineLevel="0" collapsed="false">
      <c r="A688" s="41"/>
      <c r="B688" s="31"/>
      <c r="C688" s="41" t="s">
        <v>616</v>
      </c>
      <c r="D688" s="159" t="s">
        <v>617</v>
      </c>
      <c r="E688" s="36" t="n">
        <v>4374000</v>
      </c>
      <c r="F688" s="36" t="n">
        <v>3624000</v>
      </c>
      <c r="J688" s="147" t="n">
        <v>3421750</v>
      </c>
    </row>
    <row r="689" customFormat="false" ht="12.75" hidden="false" customHeight="false" outlineLevel="0" collapsed="false">
      <c r="A689" s="41"/>
      <c r="B689" s="31"/>
      <c r="C689" s="41" t="s">
        <v>618</v>
      </c>
      <c r="D689" s="159" t="s">
        <v>619</v>
      </c>
      <c r="E689" s="36" t="n">
        <v>210000</v>
      </c>
      <c r="F689" s="36" t="n">
        <v>60000</v>
      </c>
      <c r="G689" s="126"/>
      <c r="H689" s="126"/>
      <c r="I689" s="126"/>
      <c r="J689" s="158"/>
    </row>
    <row r="690" customFormat="false" ht="13.5" hidden="false" customHeight="true" outlineLevel="0" collapsed="false">
      <c r="A690" s="41"/>
      <c r="B690" s="31"/>
      <c r="C690" s="100" t="s">
        <v>620</v>
      </c>
      <c r="D690" s="160" t="s">
        <v>621</v>
      </c>
      <c r="E690" s="82" t="n">
        <v>100000</v>
      </c>
      <c r="F690" s="82" t="n">
        <v>25000</v>
      </c>
      <c r="G690" s="155"/>
      <c r="H690" s="155"/>
      <c r="I690" s="155"/>
      <c r="J690" s="161" t="n">
        <v>18647</v>
      </c>
    </row>
    <row r="691" customFormat="false" ht="12.75" hidden="false" customHeight="false" outlineLevel="0" collapsed="false">
      <c r="A691" s="41"/>
      <c r="B691" s="31" t="s">
        <v>622</v>
      </c>
      <c r="C691" s="116"/>
      <c r="D691" s="111" t="s">
        <v>623</v>
      </c>
      <c r="E691" s="36" t="n">
        <v>6520000</v>
      </c>
      <c r="F691" s="36" t="n">
        <v>3260000</v>
      </c>
      <c r="J691" s="147" t="n">
        <v>3180792</v>
      </c>
    </row>
    <row r="692" customFormat="false" ht="12.75" hidden="false" customHeight="false" outlineLevel="0" collapsed="false">
      <c r="A692" s="41"/>
      <c r="B692" s="31" t="s">
        <v>624</v>
      </c>
      <c r="C692" s="116"/>
      <c r="D692" s="111" t="s">
        <v>625</v>
      </c>
      <c r="E692" s="36" t="n">
        <v>3105000</v>
      </c>
      <c r="F692" s="36" t="n">
        <v>710000</v>
      </c>
      <c r="J692" s="147" t="n">
        <v>394218</v>
      </c>
    </row>
    <row r="693" customFormat="false" ht="12.75" hidden="false" customHeight="true" outlineLevel="0" collapsed="false">
      <c r="A693" s="113" t="s">
        <v>626</v>
      </c>
      <c r="B693" s="113"/>
      <c r="C693" s="113"/>
      <c r="D693" s="110" t="s">
        <v>627</v>
      </c>
      <c r="E693" s="36" t="n">
        <f aca="false">E700+E701+E703+E704+E705+E706+E707+E710</f>
        <v>58662000</v>
      </c>
      <c r="F693" s="36" t="n">
        <f aca="false">F700+F701+F703+F704+F705+F706+F707+F710</f>
        <v>28496000</v>
      </c>
      <c r="G693" s="36" t="n">
        <f aca="false">G700+G701+G703+G704+G705+G706+G707+G710</f>
        <v>0</v>
      </c>
      <c r="H693" s="36" t="n">
        <f aca="false">H700+H701+H703+H704+H705+H706+H707+H710</f>
        <v>0</v>
      </c>
      <c r="I693" s="36" t="n">
        <f aca="false">I700+I701+I703+I704+I705+I706+I707+I710</f>
        <v>0</v>
      </c>
      <c r="J693" s="36" t="n">
        <f aca="false">J694+J695+J696+J697+J698+J699</f>
        <v>25484464</v>
      </c>
    </row>
    <row r="694" customFormat="false" ht="12.75" hidden="false" customHeight="false" outlineLevel="0" collapsed="false">
      <c r="A694" s="113"/>
      <c r="B694" s="113"/>
      <c r="C694" s="157" t="str">
        <f aca="false">C671</f>
        <v>Cheltuieli de personal</v>
      </c>
      <c r="D694" s="112" t="n">
        <v>10</v>
      </c>
      <c r="E694" s="149" t="n">
        <v>39821000</v>
      </c>
      <c r="F694" s="149" t="n">
        <v>20359000</v>
      </c>
      <c r="G694" s="150"/>
      <c r="H694" s="150"/>
      <c r="I694" s="150"/>
      <c r="J694" s="149" t="n">
        <v>19537260</v>
      </c>
    </row>
    <row r="695" customFormat="false" ht="12.75" hidden="false" customHeight="false" outlineLevel="0" collapsed="false">
      <c r="A695" s="113"/>
      <c r="B695" s="113"/>
      <c r="C695" s="157" t="str">
        <f aca="false">C672</f>
        <v>Bunuri şi servicii</v>
      </c>
      <c r="D695" s="112" t="n">
        <v>20</v>
      </c>
      <c r="E695" s="149" t="n">
        <v>15755000</v>
      </c>
      <c r="F695" s="149" t="n">
        <v>6970000</v>
      </c>
      <c r="G695" s="150"/>
      <c r="H695" s="150"/>
      <c r="I695" s="150"/>
      <c r="J695" s="149" t="n">
        <v>5350071</v>
      </c>
    </row>
    <row r="696" customFormat="false" ht="12.75" hidden="true" customHeight="false" outlineLevel="0" collapsed="false">
      <c r="A696" s="113"/>
      <c r="B696" s="113"/>
      <c r="C696" s="157" t="str">
        <f aca="false">C675</f>
        <v>Alte transferuri</v>
      </c>
      <c r="D696" s="162" t="n">
        <f aca="false">D675</f>
        <v>55</v>
      </c>
      <c r="E696" s="153"/>
      <c r="F696" s="153"/>
      <c r="G696" s="152"/>
      <c r="H696" s="152"/>
      <c r="I696" s="152"/>
      <c r="J696" s="153"/>
      <c r="N696" s="145"/>
    </row>
    <row r="697" customFormat="false" ht="12.75" hidden="false" customHeight="false" outlineLevel="0" collapsed="false">
      <c r="A697" s="113"/>
      <c r="B697" s="113"/>
      <c r="C697" s="157" t="str">
        <f aca="false">C642</f>
        <v>Asistenţă socială</v>
      </c>
      <c r="D697" s="112" t="n">
        <v>57</v>
      </c>
      <c r="E697" s="149" t="n">
        <v>1491000</v>
      </c>
      <c r="F697" s="149" t="n">
        <v>742000</v>
      </c>
      <c r="G697" s="150"/>
      <c r="H697" s="150"/>
      <c r="I697" s="150"/>
      <c r="J697" s="149" t="n">
        <v>226975</v>
      </c>
    </row>
    <row r="698" customFormat="false" ht="12.75" hidden="false" customHeight="false" outlineLevel="0" collapsed="false">
      <c r="A698" s="113"/>
      <c r="B698" s="113"/>
      <c r="C698" s="157" t="str">
        <f aca="false">C674</f>
        <v>Alte cheltuieli </v>
      </c>
      <c r="D698" s="112" t="n">
        <v>59</v>
      </c>
      <c r="E698" s="149" t="n">
        <v>1650000</v>
      </c>
      <c r="F698" s="149" t="n">
        <v>480000</v>
      </c>
      <c r="G698" s="150"/>
      <c r="H698" s="150"/>
      <c r="I698" s="150"/>
      <c r="J698" s="149" t="n">
        <v>426601</v>
      </c>
    </row>
    <row r="699" customFormat="false" ht="12.75" hidden="false" customHeight="false" outlineLevel="0" collapsed="false">
      <c r="A699" s="113"/>
      <c r="B699" s="113"/>
      <c r="C699" s="157" t="s">
        <v>753</v>
      </c>
      <c r="D699" s="112" t="n">
        <v>85</v>
      </c>
      <c r="E699" s="149" t="n">
        <v>-55000</v>
      </c>
      <c r="F699" s="149" t="n">
        <v>-55000</v>
      </c>
      <c r="G699" s="150"/>
      <c r="H699" s="150"/>
      <c r="I699" s="150"/>
      <c r="J699" s="149" t="n">
        <v>-56443</v>
      </c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</row>
    <row r="700" customFormat="false" ht="12.75" hidden="false" customHeight="false" outlineLevel="0" collapsed="false">
      <c r="A700" s="117"/>
      <c r="B700" s="31" t="s">
        <v>628</v>
      </c>
      <c r="C700" s="31"/>
      <c r="D700" s="111" t="s">
        <v>629</v>
      </c>
      <c r="E700" s="36" t="n">
        <v>6255000</v>
      </c>
      <c r="F700" s="36" t="n">
        <v>2930000</v>
      </c>
      <c r="J700" s="147" t="n">
        <v>2268292</v>
      </c>
      <c r="N700" s="145"/>
    </row>
    <row r="701" customFormat="false" ht="12.75" hidden="false" customHeight="false" outlineLevel="0" collapsed="false">
      <c r="A701" s="117"/>
      <c r="B701" s="41" t="s">
        <v>630</v>
      </c>
      <c r="C701" s="31"/>
      <c r="D701" s="111" t="s">
        <v>631</v>
      </c>
      <c r="E701" s="36" t="n">
        <f aca="false">E702</f>
        <v>10159000</v>
      </c>
      <c r="F701" s="36" t="n">
        <f aca="false">F702</f>
        <v>4861000</v>
      </c>
      <c r="G701" s="36" t="n">
        <f aca="false">G702</f>
        <v>0</v>
      </c>
      <c r="H701" s="36" t="n">
        <f aca="false">H702</f>
        <v>0</v>
      </c>
      <c r="I701" s="36" t="n">
        <f aca="false">I702</f>
        <v>0</v>
      </c>
      <c r="J701" s="36" t="n">
        <f aca="false">J702</f>
        <v>3523279</v>
      </c>
    </row>
    <row r="702" customFormat="false" ht="12.75" hidden="false" customHeight="false" outlineLevel="0" collapsed="false">
      <c r="A702" s="117"/>
      <c r="B702" s="41"/>
      <c r="C702" s="31" t="s">
        <v>632</v>
      </c>
      <c r="D702" s="112" t="s">
        <v>633</v>
      </c>
      <c r="E702" s="36" t="n">
        <v>10159000</v>
      </c>
      <c r="F702" s="36" t="n">
        <v>4861000</v>
      </c>
      <c r="J702" s="147" t="n">
        <v>3523279</v>
      </c>
      <c r="N702" s="148"/>
    </row>
    <row r="703" customFormat="false" ht="12.75" hidden="false" customHeight="false" outlineLevel="0" collapsed="false">
      <c r="A703" s="117"/>
      <c r="B703" s="41" t="s">
        <v>634</v>
      </c>
      <c r="C703" s="41"/>
      <c r="D703" s="111" t="s">
        <v>635</v>
      </c>
      <c r="E703" s="36" t="n">
        <v>42248000</v>
      </c>
      <c r="F703" s="36" t="n">
        <v>20705000</v>
      </c>
      <c r="J703" s="147" t="n">
        <v>19692893</v>
      </c>
      <c r="N703" s="145"/>
    </row>
    <row r="704" customFormat="false" ht="12.75" hidden="true" customHeight="false" outlineLevel="0" collapsed="false">
      <c r="A704" s="41"/>
      <c r="B704" s="41" t="s">
        <v>636</v>
      </c>
      <c r="C704" s="41"/>
      <c r="D704" s="111" t="s">
        <v>637</v>
      </c>
      <c r="E704" s="35"/>
      <c r="F704" s="35"/>
      <c r="G704" s="126"/>
      <c r="H704" s="126"/>
      <c r="I704" s="126"/>
      <c r="J704" s="35"/>
    </row>
    <row r="705" customFormat="false" ht="12.75" hidden="true" customHeight="false" outlineLevel="0" collapsed="false">
      <c r="A705" s="41"/>
      <c r="B705" s="41" t="s">
        <v>638</v>
      </c>
      <c r="C705" s="41"/>
      <c r="D705" s="111" t="s">
        <v>639</v>
      </c>
      <c r="E705" s="35"/>
      <c r="F705" s="35"/>
      <c r="G705" s="126"/>
      <c r="H705" s="126"/>
      <c r="I705" s="126"/>
      <c r="J705" s="35"/>
    </row>
    <row r="706" customFormat="false" ht="12.75" hidden="true" customHeight="false" outlineLevel="0" collapsed="false">
      <c r="A706" s="41"/>
      <c r="B706" s="41" t="s">
        <v>640</v>
      </c>
      <c r="C706" s="41"/>
      <c r="D706" s="111" t="s">
        <v>641</v>
      </c>
      <c r="E706" s="35"/>
      <c r="F706" s="35"/>
      <c r="G706" s="126"/>
      <c r="H706" s="126"/>
      <c r="I706" s="126"/>
      <c r="J706" s="35"/>
    </row>
    <row r="707" customFormat="false" ht="12.75" hidden="true" customHeight="false" outlineLevel="0" collapsed="false">
      <c r="A707" s="41"/>
      <c r="B707" s="41" t="s">
        <v>642</v>
      </c>
      <c r="C707" s="41"/>
      <c r="D707" s="111" t="s">
        <v>643</v>
      </c>
      <c r="E707" s="35" t="n">
        <f aca="false">E708+E709</f>
        <v>0</v>
      </c>
      <c r="F707" s="35" t="n">
        <f aca="false">F708+F709</f>
        <v>0</v>
      </c>
      <c r="G707" s="126"/>
      <c r="H707" s="126"/>
      <c r="I707" s="126"/>
      <c r="J707" s="35"/>
    </row>
    <row r="708" customFormat="false" ht="12.75" hidden="true" customHeight="false" outlineLevel="0" collapsed="false">
      <c r="A708" s="41"/>
      <c r="B708" s="41"/>
      <c r="C708" s="31" t="s">
        <v>644</v>
      </c>
      <c r="D708" s="112" t="s">
        <v>645</v>
      </c>
      <c r="E708" s="35"/>
      <c r="F708" s="35"/>
      <c r="G708" s="126"/>
      <c r="H708" s="126"/>
      <c r="I708" s="126"/>
      <c r="J708" s="35"/>
    </row>
    <row r="709" customFormat="false" ht="12.75" hidden="true" customHeight="false" outlineLevel="0" collapsed="false">
      <c r="A709" s="41"/>
      <c r="B709" s="41"/>
      <c r="C709" s="31" t="s">
        <v>646</v>
      </c>
      <c r="D709" s="112" t="s">
        <v>647</v>
      </c>
      <c r="E709" s="35"/>
      <c r="F709" s="35"/>
      <c r="G709" s="126"/>
      <c r="H709" s="126"/>
      <c r="I709" s="126"/>
      <c r="J709" s="35"/>
    </row>
    <row r="710" customFormat="false" ht="12.75" hidden="true" customHeight="false" outlineLevel="0" collapsed="false">
      <c r="A710" s="117"/>
      <c r="B710" s="31" t="s">
        <v>648</v>
      </c>
      <c r="C710" s="41"/>
      <c r="D710" s="111" t="s">
        <v>649</v>
      </c>
      <c r="E710" s="35"/>
      <c r="F710" s="35"/>
      <c r="G710" s="126"/>
      <c r="H710" s="126"/>
      <c r="I710" s="126"/>
      <c r="J710" s="35"/>
    </row>
    <row r="711" customFormat="false" ht="12.75" hidden="true" customHeight="true" outlineLevel="0" collapsed="false">
      <c r="A711" s="131" t="s">
        <v>650</v>
      </c>
      <c r="B711" s="131"/>
      <c r="C711" s="131"/>
      <c r="D711" s="125" t="n">
        <v>69.02</v>
      </c>
      <c r="E711" s="35" t="n">
        <f aca="false">E712+E723</f>
        <v>0</v>
      </c>
      <c r="F711" s="35" t="n">
        <f aca="false">F712+F723</f>
        <v>0</v>
      </c>
      <c r="G711" s="126"/>
      <c r="H711" s="126"/>
      <c r="I711" s="126"/>
      <c r="J711" s="35"/>
    </row>
    <row r="712" customFormat="false" ht="12.75" hidden="true" customHeight="false" outlineLevel="0" collapsed="false">
      <c r="A712" s="116" t="s">
        <v>651</v>
      </c>
      <c r="B712" s="128"/>
      <c r="C712" s="116"/>
      <c r="D712" s="110" t="s">
        <v>652</v>
      </c>
      <c r="E712" s="35" t="n">
        <f aca="false">E713+E716+E719+E720+E722</f>
        <v>0</v>
      </c>
      <c r="F712" s="35" t="n">
        <f aca="false">F713+F716+F719+F720+F722</f>
        <v>0</v>
      </c>
      <c r="G712" s="126"/>
      <c r="H712" s="126"/>
      <c r="I712" s="126"/>
      <c r="J712" s="35"/>
    </row>
    <row r="713" customFormat="false" ht="12.75" hidden="true" customHeight="false" outlineLevel="0" collapsed="false">
      <c r="A713" s="41"/>
      <c r="B713" s="31" t="s">
        <v>653</v>
      </c>
      <c r="C713" s="116"/>
      <c r="D713" s="111" t="s">
        <v>654</v>
      </c>
      <c r="E713" s="35" t="n">
        <f aca="false">E714+E715</f>
        <v>0</v>
      </c>
      <c r="F713" s="35" t="n">
        <f aca="false">F714+F715</f>
        <v>0</v>
      </c>
      <c r="G713" s="126"/>
      <c r="H713" s="126"/>
      <c r="I713" s="126"/>
      <c r="J713" s="35"/>
    </row>
    <row r="714" customFormat="false" ht="12.75" hidden="true" customHeight="false" outlineLevel="0" collapsed="false">
      <c r="A714" s="41"/>
      <c r="B714" s="31"/>
      <c r="C714" s="41" t="s">
        <v>655</v>
      </c>
      <c r="D714" s="112" t="s">
        <v>656</v>
      </c>
      <c r="E714" s="35"/>
      <c r="F714" s="35"/>
      <c r="G714" s="126"/>
      <c r="H714" s="126"/>
      <c r="I714" s="126"/>
      <c r="J714" s="35"/>
    </row>
    <row r="715" customFormat="false" ht="12.75" hidden="true" customHeight="false" outlineLevel="0" collapsed="false">
      <c r="A715" s="41"/>
      <c r="B715" s="31"/>
      <c r="C715" s="44" t="s">
        <v>657</v>
      </c>
      <c r="D715" s="112" t="s">
        <v>658</v>
      </c>
      <c r="E715" s="35"/>
      <c r="F715" s="35"/>
      <c r="G715" s="126"/>
      <c r="H715" s="126"/>
      <c r="I715" s="126"/>
      <c r="J715" s="35"/>
    </row>
    <row r="716" customFormat="false" ht="12.75" hidden="true" customHeight="false" outlineLevel="0" collapsed="false">
      <c r="A716" s="41"/>
      <c r="B716" s="41" t="s">
        <v>659</v>
      </c>
      <c r="C716" s="41"/>
      <c r="D716" s="111" t="s">
        <v>660</v>
      </c>
      <c r="E716" s="35" t="n">
        <f aca="false">E717+E718</f>
        <v>0</v>
      </c>
      <c r="F716" s="35" t="n">
        <f aca="false">F717+F718</f>
        <v>0</v>
      </c>
      <c r="G716" s="126"/>
      <c r="H716" s="126"/>
      <c r="I716" s="126"/>
      <c r="J716" s="35"/>
    </row>
    <row r="717" customFormat="false" ht="12.75" hidden="true" customHeight="false" outlineLevel="0" collapsed="false">
      <c r="A717" s="41"/>
      <c r="B717" s="41"/>
      <c r="C717" s="31" t="s">
        <v>661</v>
      </c>
      <c r="D717" s="112" t="s">
        <v>662</v>
      </c>
      <c r="E717" s="35"/>
      <c r="F717" s="35"/>
      <c r="G717" s="126"/>
      <c r="H717" s="126"/>
      <c r="I717" s="126"/>
      <c r="J717" s="35"/>
    </row>
    <row r="718" customFormat="false" ht="12.75" hidden="true" customHeight="false" outlineLevel="0" collapsed="false">
      <c r="A718" s="41"/>
      <c r="B718" s="41"/>
      <c r="C718" s="31" t="s">
        <v>663</v>
      </c>
      <c r="D718" s="112" t="s">
        <v>664</v>
      </c>
      <c r="E718" s="35"/>
      <c r="F718" s="35"/>
      <c r="G718" s="126"/>
      <c r="H718" s="126"/>
      <c r="I718" s="126"/>
      <c r="J718" s="35"/>
    </row>
    <row r="719" customFormat="false" ht="12.75" hidden="true" customHeight="false" outlineLevel="0" collapsed="false">
      <c r="A719" s="41"/>
      <c r="B719" s="31" t="s">
        <v>665</v>
      </c>
      <c r="C719" s="31"/>
      <c r="D719" s="111" t="s">
        <v>666</v>
      </c>
      <c r="E719" s="35"/>
      <c r="F719" s="35"/>
      <c r="G719" s="126"/>
      <c r="H719" s="126"/>
      <c r="I719" s="126"/>
      <c r="J719" s="35"/>
    </row>
    <row r="720" customFormat="false" ht="12.75" hidden="true" customHeight="false" outlineLevel="0" collapsed="false">
      <c r="A720" s="41"/>
      <c r="B720" s="31" t="s">
        <v>667</v>
      </c>
      <c r="C720" s="31"/>
      <c r="D720" s="111" t="s">
        <v>668</v>
      </c>
      <c r="E720" s="35"/>
      <c r="F720" s="35"/>
      <c r="G720" s="126"/>
      <c r="H720" s="126"/>
      <c r="I720" s="126"/>
      <c r="J720" s="35"/>
    </row>
    <row r="721" customFormat="false" ht="12.75" hidden="true" customHeight="false" outlineLevel="0" collapsed="false">
      <c r="A721" s="41"/>
      <c r="B721" s="31"/>
      <c r="C721" s="128" t="str">
        <f aca="false">C695</f>
        <v>Bunuri şi servicii</v>
      </c>
      <c r="D721" s="112" t="n">
        <v>20</v>
      </c>
      <c r="E721" s="153"/>
      <c r="F721" s="153"/>
      <c r="G721" s="152"/>
      <c r="H721" s="152"/>
      <c r="I721" s="152"/>
      <c r="J721" s="153"/>
    </row>
    <row r="722" customFormat="false" ht="12.75" hidden="true" customHeight="false" outlineLevel="0" collapsed="false">
      <c r="A722" s="41"/>
      <c r="B722" s="31" t="s">
        <v>669</v>
      </c>
      <c r="C722" s="116"/>
      <c r="D722" s="111" t="s">
        <v>670</v>
      </c>
      <c r="E722" s="35"/>
      <c r="F722" s="35"/>
      <c r="G722" s="126"/>
      <c r="H722" s="126"/>
      <c r="I722" s="126"/>
      <c r="J722" s="35"/>
    </row>
    <row r="723" customFormat="false" ht="12.75" hidden="true" customHeight="false" outlineLevel="0" collapsed="false">
      <c r="A723" s="116" t="s">
        <v>671</v>
      </c>
      <c r="B723" s="127"/>
      <c r="C723" s="132"/>
      <c r="D723" s="110" t="s">
        <v>672</v>
      </c>
      <c r="E723" s="35" t="n">
        <f aca="false">E724+E725+E728</f>
        <v>0</v>
      </c>
      <c r="F723" s="35" t="n">
        <f aca="false">F724+F725+F728</f>
        <v>0</v>
      </c>
      <c r="G723" s="126"/>
      <c r="H723" s="126"/>
      <c r="I723" s="126"/>
      <c r="J723" s="35"/>
    </row>
    <row r="724" customFormat="false" ht="12.75" hidden="true" customHeight="false" outlineLevel="0" collapsed="false">
      <c r="A724" s="133"/>
      <c r="B724" s="40" t="s">
        <v>673</v>
      </c>
      <c r="C724" s="133"/>
      <c r="D724" s="111" t="s">
        <v>674</v>
      </c>
      <c r="E724" s="35"/>
      <c r="F724" s="35"/>
      <c r="G724" s="126"/>
      <c r="H724" s="126"/>
      <c r="I724" s="126"/>
      <c r="J724" s="35"/>
    </row>
    <row r="725" customFormat="false" ht="12.75" hidden="true" customHeight="false" outlineLevel="0" collapsed="false">
      <c r="A725" s="41"/>
      <c r="B725" s="31" t="s">
        <v>675</v>
      </c>
      <c r="C725" s="31"/>
      <c r="D725" s="111" t="s">
        <v>676</v>
      </c>
      <c r="E725" s="35" t="n">
        <f aca="false">E726+E727</f>
        <v>0</v>
      </c>
      <c r="F725" s="35" t="n">
        <f aca="false">F726+F727</f>
        <v>0</v>
      </c>
      <c r="G725" s="126"/>
      <c r="H725" s="126"/>
      <c r="I725" s="126"/>
      <c r="J725" s="35"/>
    </row>
    <row r="726" customFormat="false" ht="12.75" hidden="true" customHeight="false" outlineLevel="0" collapsed="false">
      <c r="A726" s="41"/>
      <c r="B726" s="31"/>
      <c r="C726" s="31" t="s">
        <v>677</v>
      </c>
      <c r="D726" s="111" t="s">
        <v>678</v>
      </c>
      <c r="E726" s="35"/>
      <c r="F726" s="35"/>
      <c r="G726" s="126"/>
      <c r="H726" s="126"/>
      <c r="I726" s="126"/>
      <c r="J726" s="35"/>
    </row>
    <row r="727" customFormat="false" ht="12.75" hidden="true" customHeight="false" outlineLevel="0" collapsed="false">
      <c r="A727" s="41"/>
      <c r="B727" s="31"/>
      <c r="C727" s="31" t="s">
        <v>679</v>
      </c>
      <c r="D727" s="111" t="s">
        <v>680</v>
      </c>
      <c r="E727" s="35"/>
      <c r="F727" s="35"/>
      <c r="G727" s="126"/>
      <c r="H727" s="126"/>
      <c r="I727" s="126"/>
      <c r="J727" s="35"/>
    </row>
    <row r="728" customFormat="false" ht="12.75" hidden="true" customHeight="false" outlineLevel="0" collapsed="false">
      <c r="A728" s="41"/>
      <c r="B728" s="31" t="s">
        <v>681</v>
      </c>
      <c r="C728" s="31"/>
      <c r="D728" s="111" t="s">
        <v>682</v>
      </c>
      <c r="E728" s="35"/>
      <c r="F728" s="35"/>
      <c r="G728" s="126"/>
      <c r="H728" s="126"/>
      <c r="I728" s="126"/>
      <c r="J728" s="35"/>
    </row>
    <row r="729" customFormat="false" ht="12.75" hidden="false" customHeight="false" outlineLevel="0" collapsed="false">
      <c r="A729" s="134" t="s">
        <v>683</v>
      </c>
      <c r="B729" s="134"/>
      <c r="C729" s="134"/>
      <c r="D729" s="125" t="s">
        <v>684</v>
      </c>
      <c r="E729" s="36" t="n">
        <f aca="false">E730+E738+E742+E749+E759</f>
        <v>8262000</v>
      </c>
      <c r="F729" s="36" t="n">
        <f aca="false">F730+F738+F742+F749+F759</f>
        <v>4142500</v>
      </c>
      <c r="J729" s="36" t="n">
        <f aca="false">J730+J742+J749+J759</f>
        <v>3949315</v>
      </c>
    </row>
    <row r="730" customFormat="false" ht="12.75" hidden="true" customHeight="false" outlineLevel="0" collapsed="false">
      <c r="A730" s="116" t="s">
        <v>685</v>
      </c>
      <c r="B730" s="128"/>
      <c r="C730" s="41"/>
      <c r="D730" s="110" t="s">
        <v>686</v>
      </c>
      <c r="E730" s="35" t="n">
        <f aca="false">E733</f>
        <v>0</v>
      </c>
      <c r="F730" s="35" t="n">
        <f aca="false">F733</f>
        <v>0</v>
      </c>
      <c r="G730" s="126"/>
      <c r="H730" s="126"/>
      <c r="I730" s="126"/>
      <c r="J730" s="35"/>
    </row>
    <row r="731" customFormat="false" ht="12.75" hidden="true" customHeight="false" outlineLevel="0" collapsed="false">
      <c r="A731" s="133" t="s">
        <v>760</v>
      </c>
      <c r="B731" s="133"/>
      <c r="C731" s="133"/>
      <c r="D731" s="111"/>
      <c r="E731" s="35"/>
      <c r="F731" s="35"/>
      <c r="G731" s="126"/>
      <c r="H731" s="126"/>
      <c r="I731" s="126"/>
      <c r="J731" s="35"/>
    </row>
    <row r="732" customFormat="false" ht="12.75" hidden="true" customHeight="false" outlineLevel="0" collapsed="false">
      <c r="A732" s="133"/>
      <c r="B732" s="133"/>
      <c r="C732" s="133" t="str">
        <f aca="false">C673</f>
        <v>Transferuri între unităţi ale administraţiei publice</v>
      </c>
      <c r="D732" s="112" t="n">
        <v>51</v>
      </c>
      <c r="E732" s="153"/>
      <c r="F732" s="153"/>
      <c r="G732" s="152"/>
      <c r="H732" s="152"/>
      <c r="I732" s="152"/>
      <c r="J732" s="153"/>
    </row>
    <row r="733" customFormat="false" ht="12.75" hidden="true" customHeight="true" outlineLevel="0" collapsed="false">
      <c r="A733" s="41"/>
      <c r="B733" s="44" t="s">
        <v>687</v>
      </c>
      <c r="C733" s="44"/>
      <c r="D733" s="111" t="s">
        <v>688</v>
      </c>
      <c r="E733" s="35"/>
      <c r="F733" s="35" t="n">
        <f aca="false">F734+F735+F736+F737</f>
        <v>0</v>
      </c>
      <c r="G733" s="126"/>
      <c r="H733" s="126"/>
      <c r="I733" s="126"/>
      <c r="J733" s="35"/>
    </row>
    <row r="734" customFormat="false" ht="12.75" hidden="true" customHeight="false" outlineLevel="0" collapsed="false">
      <c r="A734" s="41"/>
      <c r="B734" s="128"/>
      <c r="C734" s="31" t="s">
        <v>689</v>
      </c>
      <c r="D734" s="112" t="s">
        <v>690</v>
      </c>
      <c r="E734" s="35"/>
      <c r="F734" s="35"/>
      <c r="G734" s="126"/>
      <c r="H734" s="126"/>
      <c r="I734" s="126"/>
      <c r="J734" s="35"/>
    </row>
    <row r="735" customFormat="false" ht="12.75" hidden="true" customHeight="false" outlineLevel="0" collapsed="false">
      <c r="A735" s="41"/>
      <c r="B735" s="128"/>
      <c r="C735" s="31" t="s">
        <v>691</v>
      </c>
      <c r="D735" s="112" t="s">
        <v>692</v>
      </c>
      <c r="E735" s="35"/>
      <c r="F735" s="35"/>
      <c r="G735" s="126"/>
      <c r="H735" s="126"/>
      <c r="I735" s="126"/>
      <c r="J735" s="35"/>
    </row>
    <row r="736" customFormat="false" ht="12.75" hidden="true" customHeight="false" outlineLevel="0" collapsed="false">
      <c r="A736" s="41"/>
      <c r="B736" s="128"/>
      <c r="C736" s="31" t="s">
        <v>693</v>
      </c>
      <c r="D736" s="112" t="s">
        <v>694</v>
      </c>
      <c r="E736" s="35"/>
      <c r="F736" s="35"/>
      <c r="G736" s="126"/>
      <c r="H736" s="126"/>
      <c r="I736" s="126"/>
      <c r="J736" s="35"/>
    </row>
    <row r="737" customFormat="false" ht="12.75" hidden="true" customHeight="false" outlineLevel="0" collapsed="false">
      <c r="A737" s="41"/>
      <c r="B737" s="128"/>
      <c r="C737" s="41" t="s">
        <v>695</v>
      </c>
      <c r="D737" s="112" t="s">
        <v>696</v>
      </c>
      <c r="E737" s="35"/>
      <c r="F737" s="35"/>
      <c r="G737" s="126"/>
      <c r="H737" s="126"/>
      <c r="I737" s="126"/>
      <c r="J737" s="35"/>
    </row>
    <row r="738" customFormat="false" ht="12.75" hidden="true" customHeight="false" outlineLevel="0" collapsed="false">
      <c r="A738" s="116" t="s">
        <v>697</v>
      </c>
      <c r="B738" s="128"/>
      <c r="C738" s="116"/>
      <c r="D738" s="110" t="s">
        <v>698</v>
      </c>
      <c r="E738" s="35" t="n">
        <f aca="false">E739+E740+E741</f>
        <v>0</v>
      </c>
      <c r="F738" s="35" t="n">
        <f aca="false">F739+F740+F741</f>
        <v>0</v>
      </c>
      <c r="G738" s="126"/>
      <c r="H738" s="126"/>
      <c r="I738" s="126"/>
      <c r="J738" s="35"/>
    </row>
    <row r="739" customFormat="false" ht="12.75" hidden="true" customHeight="false" outlineLevel="0" collapsed="false">
      <c r="A739" s="116"/>
      <c r="B739" s="31" t="s">
        <v>699</v>
      </c>
      <c r="C739" s="41"/>
      <c r="D739" s="111" t="s">
        <v>700</v>
      </c>
      <c r="E739" s="35"/>
      <c r="F739" s="35"/>
      <c r="G739" s="126"/>
      <c r="H739" s="126"/>
      <c r="I739" s="126"/>
      <c r="J739" s="35"/>
    </row>
    <row r="740" customFormat="false" ht="12.75" hidden="true" customHeight="false" outlineLevel="0" collapsed="false">
      <c r="A740" s="116"/>
      <c r="B740" s="31" t="s">
        <v>701</v>
      </c>
      <c r="C740" s="41"/>
      <c r="D740" s="111" t="s">
        <v>702</v>
      </c>
      <c r="E740" s="35"/>
      <c r="F740" s="35"/>
      <c r="G740" s="126"/>
      <c r="H740" s="126"/>
      <c r="I740" s="126"/>
      <c r="J740" s="35"/>
    </row>
    <row r="741" customFormat="false" ht="12.75" hidden="true" customHeight="false" outlineLevel="0" collapsed="false">
      <c r="A741" s="116"/>
      <c r="B741" s="41" t="s">
        <v>703</v>
      </c>
      <c r="C741" s="41"/>
      <c r="D741" s="111" t="s">
        <v>704</v>
      </c>
      <c r="E741" s="35"/>
      <c r="F741" s="35"/>
      <c r="G741" s="126"/>
      <c r="H741" s="126"/>
      <c r="I741" s="126"/>
      <c r="J741" s="35"/>
    </row>
    <row r="742" customFormat="false" ht="12.75" hidden="true" customHeight="false" outlineLevel="0" collapsed="false">
      <c r="A742" s="135" t="s">
        <v>705</v>
      </c>
      <c r="B742" s="127"/>
      <c r="C742" s="132"/>
      <c r="D742" s="110" t="s">
        <v>706</v>
      </c>
      <c r="E742" s="35" t="n">
        <f aca="false">E745</f>
        <v>0</v>
      </c>
      <c r="F742" s="35" t="n">
        <f aca="false">F745</f>
        <v>0</v>
      </c>
      <c r="G742" s="35" t="n">
        <f aca="false">G745</f>
        <v>0</v>
      </c>
      <c r="H742" s="35" t="n">
        <f aca="false">H745</f>
        <v>0</v>
      </c>
      <c r="I742" s="35" t="n">
        <f aca="false">I745</f>
        <v>0</v>
      </c>
      <c r="J742" s="35" t="n">
        <f aca="false">J744</f>
        <v>0</v>
      </c>
      <c r="N742" s="148"/>
    </row>
    <row r="743" customFormat="false" ht="12.75" hidden="true" customHeight="false" outlineLevel="0" collapsed="false">
      <c r="A743" s="135"/>
      <c r="B743" s="127"/>
      <c r="C743" s="128" t="str">
        <f aca="false">C732</f>
        <v>Transferuri între unităţi ale administraţiei publice</v>
      </c>
      <c r="D743" s="112" t="n">
        <v>51</v>
      </c>
      <c r="E743" s="153"/>
      <c r="F743" s="153"/>
      <c r="G743" s="152"/>
      <c r="H743" s="152"/>
      <c r="I743" s="152"/>
      <c r="J743" s="153"/>
    </row>
    <row r="744" customFormat="false" ht="12.75" hidden="true" customHeight="false" outlineLevel="0" collapsed="false">
      <c r="A744" s="135"/>
      <c r="B744" s="127"/>
      <c r="C744" s="128" t="str">
        <f aca="false">C673</f>
        <v>Transferuri între unităţi ale administraţiei publice</v>
      </c>
      <c r="D744" s="112" t="n">
        <v>51</v>
      </c>
      <c r="E744" s="153"/>
      <c r="F744" s="153"/>
      <c r="G744" s="152"/>
      <c r="H744" s="152"/>
      <c r="I744" s="152"/>
      <c r="J744" s="153"/>
    </row>
    <row r="745" customFormat="false" ht="12.75" hidden="true" customHeight="false" outlineLevel="0" collapsed="false">
      <c r="A745" s="41"/>
      <c r="B745" s="41" t="s">
        <v>707</v>
      </c>
      <c r="C745" s="132"/>
      <c r="D745" s="111" t="s">
        <v>708</v>
      </c>
      <c r="E745" s="35" t="n">
        <f aca="false">E746+E747+E748</f>
        <v>0</v>
      </c>
      <c r="F745" s="35" t="n">
        <f aca="false">F746+F747+F748</f>
        <v>0</v>
      </c>
      <c r="G745" s="35" t="n">
        <f aca="false">G746+G747+G748</f>
        <v>0</v>
      </c>
      <c r="H745" s="35" t="n">
        <f aca="false">H746+H747+H748</f>
        <v>0</v>
      </c>
      <c r="I745" s="35" t="n">
        <f aca="false">I746+I747+I748</f>
        <v>0</v>
      </c>
      <c r="J745" s="35" t="n">
        <f aca="false">J746+J747+J748</f>
        <v>0</v>
      </c>
    </row>
    <row r="746" customFormat="false" ht="12.75" hidden="true" customHeight="false" outlineLevel="0" collapsed="false">
      <c r="A746" s="41"/>
      <c r="B746" s="41"/>
      <c r="C746" s="31" t="s">
        <v>709</v>
      </c>
      <c r="D746" s="112" t="s">
        <v>710</v>
      </c>
      <c r="E746" s="35"/>
      <c r="F746" s="35"/>
      <c r="G746" s="126"/>
      <c r="H746" s="126"/>
      <c r="I746" s="126"/>
      <c r="J746" s="35"/>
    </row>
    <row r="747" customFormat="false" ht="12.75" hidden="true" customHeight="false" outlineLevel="0" collapsed="false">
      <c r="A747" s="41"/>
      <c r="B747" s="41"/>
      <c r="C747" s="31" t="s">
        <v>711</v>
      </c>
      <c r="D747" s="112" t="s">
        <v>712</v>
      </c>
      <c r="E747" s="35"/>
      <c r="F747" s="35"/>
      <c r="G747" s="126"/>
      <c r="H747" s="126"/>
      <c r="I747" s="126"/>
      <c r="J747" s="35"/>
    </row>
    <row r="748" customFormat="false" ht="12.75" hidden="true" customHeight="false" outlineLevel="0" collapsed="false">
      <c r="A748" s="41"/>
      <c r="B748" s="41"/>
      <c r="C748" s="41" t="s">
        <v>713</v>
      </c>
      <c r="D748" s="136" t="s">
        <v>714</v>
      </c>
      <c r="E748" s="35"/>
      <c r="F748" s="35"/>
      <c r="G748" s="126"/>
      <c r="H748" s="126"/>
      <c r="I748" s="126"/>
      <c r="J748" s="35"/>
    </row>
    <row r="749" customFormat="false" ht="12.75" hidden="false" customHeight="false" outlineLevel="0" collapsed="false">
      <c r="A749" s="116" t="s">
        <v>715</v>
      </c>
      <c r="B749" s="127"/>
      <c r="C749" s="132"/>
      <c r="D749" s="110" t="s">
        <v>716</v>
      </c>
      <c r="E749" s="36" t="n">
        <f aca="false">E752+E756+E758</f>
        <v>6652000</v>
      </c>
      <c r="F749" s="36" t="n">
        <f aca="false">F752+F756+F758</f>
        <v>3300000</v>
      </c>
      <c r="G749" s="36" t="n">
        <f aca="false">G752+G756+G758</f>
        <v>0</v>
      </c>
      <c r="H749" s="36" t="n">
        <f aca="false">H752+H756+H758</f>
        <v>0</v>
      </c>
      <c r="I749" s="36" t="n">
        <f aca="false">I752+I756+I758</f>
        <v>0</v>
      </c>
      <c r="J749" s="36" t="n">
        <f aca="false">J752+J756+J758</f>
        <v>3299315</v>
      </c>
    </row>
    <row r="750" customFormat="false" ht="12.75" hidden="false" customHeight="false" outlineLevel="0" collapsed="false">
      <c r="A750" s="116"/>
      <c r="B750" s="127"/>
      <c r="C750" s="128" t="str">
        <f aca="false">C695</f>
        <v>Bunuri şi servicii</v>
      </c>
      <c r="D750" s="112" t="n">
        <v>20</v>
      </c>
      <c r="E750" s="149" t="n">
        <v>6652000</v>
      </c>
      <c r="F750" s="149" t="n">
        <v>3300000</v>
      </c>
      <c r="G750" s="150"/>
      <c r="H750" s="150"/>
      <c r="I750" s="150"/>
      <c r="J750" s="149" t="n">
        <v>3299315</v>
      </c>
    </row>
    <row r="751" customFormat="false" ht="12.75" hidden="true" customHeight="false" outlineLevel="0" collapsed="false">
      <c r="A751" s="116"/>
      <c r="B751" s="127"/>
      <c r="C751" s="157" t="s">
        <v>753</v>
      </c>
      <c r="D751" s="112" t="n">
        <v>85</v>
      </c>
      <c r="E751" s="153"/>
      <c r="F751" s="153"/>
      <c r="G751" s="152"/>
      <c r="H751" s="152"/>
      <c r="I751" s="152"/>
      <c r="J751" s="153"/>
    </row>
    <row r="752" customFormat="false" ht="12.75" hidden="false" customHeight="false" outlineLevel="0" collapsed="false">
      <c r="A752" s="41"/>
      <c r="B752" s="31" t="s">
        <v>717</v>
      </c>
      <c r="C752" s="116"/>
      <c r="D752" s="111" t="s">
        <v>718</v>
      </c>
      <c r="E752" s="36" t="n">
        <f aca="false">E753+E754+E755</f>
        <v>6652000</v>
      </c>
      <c r="F752" s="36" t="n">
        <f aca="false">F753+F754+F755</f>
        <v>3300000</v>
      </c>
      <c r="G752" s="36" t="n">
        <f aca="false">G753+G754+G755</f>
        <v>0</v>
      </c>
      <c r="H752" s="36" t="n">
        <f aca="false">H753+H754+H755</f>
        <v>0</v>
      </c>
      <c r="I752" s="36" t="n">
        <f aca="false">I753+I754+I755</f>
        <v>0</v>
      </c>
      <c r="J752" s="36" t="n">
        <f aca="false">J753+J754+J755</f>
        <v>3299315</v>
      </c>
    </row>
    <row r="753" customFormat="false" ht="12.75" hidden="false" customHeight="false" outlineLevel="0" collapsed="false">
      <c r="A753" s="41"/>
      <c r="B753" s="31"/>
      <c r="C753" s="41" t="s">
        <v>719</v>
      </c>
      <c r="D753" s="136" t="s">
        <v>720</v>
      </c>
      <c r="E753" s="36" t="n">
        <v>6652000</v>
      </c>
      <c r="F753" s="36" t="n">
        <v>3300000</v>
      </c>
      <c r="J753" s="36" t="n">
        <v>3299315</v>
      </c>
    </row>
    <row r="754" customFormat="false" ht="12.75" hidden="true" customHeight="false" outlineLevel="0" collapsed="false">
      <c r="A754" s="41"/>
      <c r="B754" s="31"/>
      <c r="C754" s="41" t="s">
        <v>721</v>
      </c>
      <c r="D754" s="136" t="s">
        <v>722</v>
      </c>
      <c r="E754" s="35"/>
      <c r="F754" s="35"/>
      <c r="G754" s="126"/>
      <c r="H754" s="126"/>
      <c r="I754" s="126"/>
      <c r="J754" s="35"/>
    </row>
    <row r="755" customFormat="false" ht="12.75" hidden="true" customHeight="false" outlineLevel="0" collapsed="false">
      <c r="A755" s="41"/>
      <c r="B755" s="31"/>
      <c r="C755" s="31" t="s">
        <v>723</v>
      </c>
      <c r="D755" s="136" t="s">
        <v>724</v>
      </c>
      <c r="E755" s="35"/>
      <c r="F755" s="35"/>
      <c r="G755" s="126"/>
      <c r="H755" s="126"/>
      <c r="I755" s="126"/>
      <c r="J755" s="35"/>
    </row>
    <row r="756" customFormat="false" ht="12.75" hidden="true" customHeight="false" outlineLevel="0" collapsed="false">
      <c r="A756" s="41"/>
      <c r="B756" s="31" t="s">
        <v>725</v>
      </c>
      <c r="C756" s="31"/>
      <c r="D756" s="111" t="s">
        <v>726</v>
      </c>
      <c r="E756" s="35" t="n">
        <f aca="false">E757</f>
        <v>0</v>
      </c>
      <c r="F756" s="35" t="n">
        <f aca="false">F757</f>
        <v>0</v>
      </c>
      <c r="G756" s="126"/>
      <c r="H756" s="126"/>
      <c r="I756" s="126"/>
      <c r="J756" s="35"/>
    </row>
    <row r="757" customFormat="false" ht="12.75" hidden="true" customHeight="false" outlineLevel="0" collapsed="false">
      <c r="A757" s="41"/>
      <c r="B757" s="31"/>
      <c r="C757" s="31" t="s">
        <v>727</v>
      </c>
      <c r="D757" s="112" t="s">
        <v>728</v>
      </c>
      <c r="E757" s="35"/>
      <c r="F757" s="35"/>
      <c r="G757" s="126"/>
      <c r="H757" s="126"/>
      <c r="I757" s="126"/>
      <c r="J757" s="35"/>
    </row>
    <row r="758" customFormat="false" ht="12.75" hidden="true" customHeight="false" outlineLevel="0" collapsed="false">
      <c r="A758" s="137"/>
      <c r="B758" s="31" t="s">
        <v>729</v>
      </c>
      <c r="C758" s="138"/>
      <c r="D758" s="111" t="s">
        <v>730</v>
      </c>
      <c r="E758" s="35"/>
      <c r="F758" s="35"/>
      <c r="G758" s="126"/>
      <c r="H758" s="126"/>
      <c r="I758" s="126"/>
      <c r="J758" s="35"/>
    </row>
    <row r="759" customFormat="false" ht="12.75" hidden="false" customHeight="false" outlineLevel="0" collapsed="false">
      <c r="A759" s="116" t="s">
        <v>731</v>
      </c>
      <c r="B759" s="127"/>
      <c r="C759" s="41"/>
      <c r="D759" s="110" t="s">
        <v>732</v>
      </c>
      <c r="E759" s="36" t="n">
        <f aca="false">E760+E761+E765+E766+E767</f>
        <v>1610000</v>
      </c>
      <c r="F759" s="36" t="n">
        <f aca="false">F760+F761+F765+F766+F767</f>
        <v>842500</v>
      </c>
      <c r="G759" s="36" t="n">
        <f aca="false">G760+G761+G765+G766+G767</f>
        <v>0</v>
      </c>
      <c r="H759" s="36" t="n">
        <f aca="false">H760+H761+H765+H766+H767</f>
        <v>0</v>
      </c>
      <c r="I759" s="36" t="n">
        <f aca="false">I760+I761+I765+I766+I767</f>
        <v>0</v>
      </c>
      <c r="J759" s="36" t="n">
        <f aca="false">J762+J763+J764</f>
        <v>650000</v>
      </c>
    </row>
    <row r="760" customFormat="false" ht="12.75" hidden="true" customHeight="true" outlineLevel="0" collapsed="false">
      <c r="A760" s="116"/>
      <c r="B760" s="39" t="s">
        <v>733</v>
      </c>
      <c r="C760" s="39"/>
      <c r="D760" s="111" t="s">
        <v>734</v>
      </c>
      <c r="E760" s="36"/>
      <c r="F760" s="36"/>
      <c r="J760" s="36"/>
    </row>
    <row r="761" customFormat="false" ht="12.75" hidden="true" customHeight="false" outlineLevel="0" collapsed="false">
      <c r="A761" s="139"/>
      <c r="B761" s="31" t="s">
        <v>735</v>
      </c>
      <c r="C761" s="41"/>
      <c r="D761" s="111" t="s">
        <v>736</v>
      </c>
      <c r="E761" s="36"/>
      <c r="F761" s="36"/>
      <c r="J761" s="36"/>
    </row>
    <row r="762" customFormat="false" ht="12.75" hidden="true" customHeight="false" outlineLevel="0" collapsed="false">
      <c r="A762" s="139"/>
      <c r="B762" s="31"/>
      <c r="C762" s="127" t="str">
        <f aca="false">C750</f>
        <v>Bunuri şi servicii</v>
      </c>
      <c r="D762" s="112" t="n">
        <v>20</v>
      </c>
      <c r="E762" s="149"/>
      <c r="F762" s="149"/>
      <c r="G762" s="150"/>
      <c r="H762" s="150"/>
      <c r="I762" s="150"/>
      <c r="J762" s="149"/>
    </row>
    <row r="763" customFormat="false" ht="12.75" hidden="false" customHeight="false" outlineLevel="0" collapsed="false">
      <c r="A763" s="139"/>
      <c r="B763" s="31"/>
      <c r="C763" s="127" t="str">
        <f aca="false">C743</f>
        <v>Transferuri între unităţi ale administraţiei publice</v>
      </c>
      <c r="D763" s="112" t="n">
        <v>51</v>
      </c>
      <c r="E763" s="149" t="n">
        <v>1610000</v>
      </c>
      <c r="F763" s="149" t="n">
        <v>842500</v>
      </c>
      <c r="G763" s="150"/>
      <c r="H763" s="150"/>
      <c r="I763" s="150"/>
      <c r="J763" s="149" t="n">
        <v>650000</v>
      </c>
    </row>
    <row r="764" customFormat="false" ht="12.75" hidden="true" customHeight="false" outlineLevel="0" collapsed="false">
      <c r="A764" s="139"/>
      <c r="B764" s="31"/>
      <c r="C764" s="127" t="s">
        <v>757</v>
      </c>
      <c r="D764" s="112" t="n">
        <v>55</v>
      </c>
      <c r="E764" s="153"/>
      <c r="F764" s="153"/>
      <c r="G764" s="152"/>
      <c r="H764" s="152"/>
      <c r="I764" s="152"/>
      <c r="J764" s="153"/>
    </row>
    <row r="765" customFormat="false" ht="12.75" hidden="true" customHeight="false" outlineLevel="0" collapsed="false">
      <c r="A765" s="116"/>
      <c r="B765" s="31" t="s">
        <v>737</v>
      </c>
      <c r="C765" s="41"/>
      <c r="D765" s="111" t="s">
        <v>738</v>
      </c>
      <c r="E765" s="35"/>
      <c r="F765" s="35"/>
      <c r="G765" s="126"/>
      <c r="H765" s="126"/>
      <c r="I765" s="126"/>
      <c r="J765" s="35"/>
    </row>
    <row r="766" customFormat="false" ht="12.75" hidden="true" customHeight="false" outlineLevel="0" collapsed="false">
      <c r="A766" s="116"/>
      <c r="B766" s="31" t="s">
        <v>739</v>
      </c>
      <c r="C766" s="41"/>
      <c r="D766" s="111" t="s">
        <v>740</v>
      </c>
      <c r="E766" s="35"/>
      <c r="F766" s="35"/>
      <c r="G766" s="126"/>
      <c r="H766" s="126"/>
      <c r="I766" s="126"/>
      <c r="J766" s="35"/>
    </row>
    <row r="767" customFormat="false" ht="12.75" hidden="false" customHeight="false" outlineLevel="0" collapsed="false">
      <c r="A767" s="116"/>
      <c r="B767" s="41" t="s">
        <v>741</v>
      </c>
      <c r="C767" s="41"/>
      <c r="D767" s="111" t="s">
        <v>742</v>
      </c>
      <c r="E767" s="36" t="n">
        <v>1610000</v>
      </c>
      <c r="F767" s="36" t="n">
        <v>842500</v>
      </c>
      <c r="J767" s="36" t="n">
        <v>650000</v>
      </c>
    </row>
    <row r="768" customFormat="false" ht="12.75" hidden="false" customHeight="false" outlineLevel="0" collapsed="false">
      <c r="A768" s="140" t="s">
        <v>743</v>
      </c>
      <c r="B768" s="140"/>
      <c r="C768" s="140"/>
      <c r="D768" s="110" t="s">
        <v>744</v>
      </c>
      <c r="E768" s="163" t="n">
        <f aca="false">E217-E598</f>
        <v>0</v>
      </c>
      <c r="F768" s="163" t="n">
        <f aca="false">F217-F598</f>
        <v>251900</v>
      </c>
      <c r="G768" s="141" t="n">
        <f aca="false">G217-G598</f>
        <v>16254177</v>
      </c>
      <c r="H768" s="141" t="n">
        <f aca="false">H217-H598</f>
        <v>0</v>
      </c>
      <c r="I768" s="141" t="n">
        <f aca="false">I217-I598</f>
        <v>16254177</v>
      </c>
      <c r="J768" s="163" t="n">
        <f aca="false">J217-J598</f>
        <v>13730134</v>
      </c>
    </row>
    <row r="769" customFormat="false" ht="12.75" hidden="true" customHeight="false" outlineLevel="0" collapsed="false">
      <c r="A769" s="142" t="s">
        <v>745</v>
      </c>
      <c r="B769" s="142"/>
      <c r="C769" s="142"/>
      <c r="D769" s="111" t="s">
        <v>746</v>
      </c>
      <c r="E769" s="35"/>
      <c r="F769" s="35"/>
      <c r="G769" s="126"/>
      <c r="H769" s="126"/>
      <c r="I769" s="126"/>
      <c r="J769" s="35"/>
    </row>
    <row r="770" customFormat="false" ht="12.75" hidden="true" customHeight="false" outlineLevel="0" collapsed="false">
      <c r="A770" s="142" t="s">
        <v>761</v>
      </c>
      <c r="B770" s="142"/>
      <c r="C770" s="142"/>
      <c r="D770" s="111" t="s">
        <v>748</v>
      </c>
      <c r="E770" s="35"/>
      <c r="F770" s="35"/>
      <c r="G770" s="126"/>
      <c r="H770" s="126"/>
      <c r="I770" s="126"/>
      <c r="J770" s="35"/>
    </row>
    <row r="771" customFormat="false" ht="14.25" hidden="true" customHeight="false" outlineLevel="0" collapsed="false">
      <c r="A771" s="38" t="s">
        <v>762</v>
      </c>
      <c r="B771" s="38"/>
      <c r="C771" s="38"/>
      <c r="D771" s="111" t="s">
        <v>750</v>
      </c>
      <c r="E771" s="35"/>
      <c r="F771" s="35"/>
      <c r="G771" s="126"/>
      <c r="H771" s="126"/>
      <c r="I771" s="126"/>
      <c r="J771" s="35"/>
    </row>
    <row r="772" customFormat="false" ht="33" hidden="false" customHeight="true" outlineLevel="0" collapsed="false">
      <c r="A772" s="75" t="s">
        <v>763</v>
      </c>
      <c r="B772" s="75"/>
      <c r="C772" s="75"/>
      <c r="D772" s="143" t="s">
        <v>752</v>
      </c>
      <c r="E772" s="144" t="n">
        <f aca="false">E773+E793+E803+E867+E888</f>
        <v>143010520</v>
      </c>
      <c r="F772" s="144" t="n">
        <f aca="false">F773+F793+F803+F867+F888</f>
        <v>121858140</v>
      </c>
      <c r="G772" s="164"/>
      <c r="H772" s="164"/>
      <c r="I772" s="164"/>
      <c r="J772" s="144" t="n">
        <f aca="false">J773+J803+J867+J888+J793</f>
        <v>25601020</v>
      </c>
    </row>
    <row r="773" customFormat="false" ht="14.25" hidden="false" customHeight="false" outlineLevel="0" collapsed="false">
      <c r="A773" s="146" t="s">
        <v>764</v>
      </c>
      <c r="B773" s="146"/>
      <c r="C773" s="146"/>
      <c r="D773" s="107" t="s">
        <v>501</v>
      </c>
      <c r="E773" s="36" t="n">
        <f aca="false">E774+E783</f>
        <v>16499670</v>
      </c>
      <c r="F773" s="36" t="n">
        <f aca="false">F774+F783</f>
        <v>13571670</v>
      </c>
      <c r="J773" s="36" t="n">
        <f aca="false">J774+J783</f>
        <v>1928634</v>
      </c>
    </row>
    <row r="774" customFormat="false" ht="12.75" hidden="false" customHeight="false" outlineLevel="0" collapsed="false">
      <c r="A774" s="109" t="s">
        <v>502</v>
      </c>
      <c r="B774" s="109"/>
      <c r="C774" s="32"/>
      <c r="D774" s="110" t="s">
        <v>503</v>
      </c>
      <c r="E774" s="36" t="n">
        <f aca="false">E775</f>
        <v>16492670</v>
      </c>
      <c r="F774" s="36" t="n">
        <f aca="false">F775</f>
        <v>13564670</v>
      </c>
      <c r="G774" s="36" t="n">
        <f aca="false">G775</f>
        <v>0</v>
      </c>
      <c r="H774" s="36" t="n">
        <f aca="false">H775</f>
        <v>0</v>
      </c>
      <c r="I774" s="36" t="n">
        <f aca="false">I775</f>
        <v>0</v>
      </c>
      <c r="J774" s="36" t="n">
        <f aca="false">J775</f>
        <v>1921634</v>
      </c>
    </row>
    <row r="775" customFormat="false" ht="12.75" hidden="false" customHeight="false" outlineLevel="0" collapsed="false">
      <c r="A775" s="32"/>
      <c r="B775" s="31" t="s">
        <v>504</v>
      </c>
      <c r="C775" s="32"/>
      <c r="D775" s="111" t="s">
        <v>505</v>
      </c>
      <c r="E775" s="36" t="n">
        <f aca="false">E776</f>
        <v>16492670</v>
      </c>
      <c r="F775" s="36" t="n">
        <f aca="false">F776</f>
        <v>13564670</v>
      </c>
      <c r="G775" s="36" t="n">
        <f aca="false">G776</f>
        <v>0</v>
      </c>
      <c r="H775" s="36" t="n">
        <f aca="false">H776</f>
        <v>0</v>
      </c>
      <c r="I775" s="36" t="n">
        <f aca="false">I776</f>
        <v>0</v>
      </c>
      <c r="J775" s="36" t="n">
        <f aca="false">J776</f>
        <v>1921634</v>
      </c>
    </row>
    <row r="776" customFormat="false" ht="12.75" hidden="false" customHeight="false" outlineLevel="0" collapsed="false">
      <c r="A776" s="32"/>
      <c r="B776" s="31"/>
      <c r="C776" s="31" t="s">
        <v>506</v>
      </c>
      <c r="D776" s="112" t="s">
        <v>507</v>
      </c>
      <c r="E776" s="36" t="n">
        <f aca="false">E778+E779+E780+E782+E781</f>
        <v>16492670</v>
      </c>
      <c r="F776" s="36" t="n">
        <f aca="false">F778+F779+F780+F782+F781</f>
        <v>13564670</v>
      </c>
      <c r="G776" s="36" t="n">
        <f aca="false">G778+G779+G780+G782+G781</f>
        <v>0</v>
      </c>
      <c r="H776" s="36" t="n">
        <f aca="false">H778+H779+H780+H782+H781</f>
        <v>0</v>
      </c>
      <c r="I776" s="36" t="n">
        <f aca="false">I778+I779+I780+I782+I781</f>
        <v>0</v>
      </c>
      <c r="J776" s="36" t="n">
        <f aca="false">J778+J779+J780+J782+J781</f>
        <v>1921634</v>
      </c>
    </row>
    <row r="777" customFormat="false" ht="12.75" hidden="true" customHeight="false" outlineLevel="0" collapsed="false">
      <c r="A777" s="32"/>
      <c r="B777" s="31"/>
      <c r="C777" s="31" t="str">
        <f aca="false">C789</f>
        <v>Transferuri între unităţi ale administraţiei publice</v>
      </c>
      <c r="D777" s="112" t="n">
        <v>51</v>
      </c>
      <c r="E777" s="35"/>
      <c r="F777" s="35"/>
      <c r="G777" s="154"/>
      <c r="H777" s="154"/>
      <c r="I777" s="154"/>
      <c r="J777" s="35"/>
    </row>
    <row r="778" customFormat="false" ht="12.75" hidden="false" customHeight="false" outlineLevel="0" collapsed="false">
      <c r="A778" s="32"/>
      <c r="B778" s="31"/>
      <c r="C778" s="128" t="str">
        <f aca="false">C935</f>
        <v>Cheltuieli de capital</v>
      </c>
      <c r="D778" s="112" t="n">
        <v>70</v>
      </c>
      <c r="E778" s="149" t="n">
        <v>8670670</v>
      </c>
      <c r="F778" s="149" t="n">
        <v>8670670</v>
      </c>
      <c r="G778" s="150"/>
      <c r="H778" s="150"/>
      <c r="I778" s="150"/>
      <c r="J778" s="149" t="n">
        <v>1784087</v>
      </c>
    </row>
    <row r="779" customFormat="false" ht="12.75" hidden="false" customHeight="false" outlineLevel="0" collapsed="false">
      <c r="A779" s="32"/>
      <c r="B779" s="31"/>
      <c r="C779" s="128" t="str">
        <f aca="false">C882</f>
        <v>Proiecte cu finantare din  Fonduri externe nerambursabile postaderare</v>
      </c>
      <c r="D779" s="112" t="n">
        <v>58</v>
      </c>
      <c r="E779" s="149" t="n">
        <v>3283000</v>
      </c>
      <c r="F779" s="149" t="n">
        <v>3283000</v>
      </c>
      <c r="G779" s="152"/>
      <c r="H779" s="152"/>
      <c r="I779" s="152"/>
      <c r="J779" s="149" t="n">
        <v>99988</v>
      </c>
    </row>
    <row r="780" customFormat="false" ht="12.75" hidden="false" customHeight="false" outlineLevel="0" collapsed="false">
      <c r="A780" s="32"/>
      <c r="B780" s="31"/>
      <c r="C780" s="128" t="s">
        <v>757</v>
      </c>
      <c r="D780" s="112" t="n">
        <v>55</v>
      </c>
      <c r="E780" s="149" t="n">
        <v>2469000</v>
      </c>
      <c r="F780" s="149" t="n">
        <v>1246000</v>
      </c>
      <c r="G780" s="150"/>
      <c r="H780" s="150"/>
      <c r="I780" s="150"/>
      <c r="J780" s="149" t="n">
        <v>34608</v>
      </c>
    </row>
    <row r="781" customFormat="false" ht="12.75" hidden="false" customHeight="false" outlineLevel="0" collapsed="false">
      <c r="A781" s="32"/>
      <c r="B781" s="31"/>
      <c r="C781" s="128" t="s">
        <v>765</v>
      </c>
      <c r="D781" s="112" t="n">
        <v>61</v>
      </c>
      <c r="E781" s="149" t="n">
        <v>2070000</v>
      </c>
      <c r="F781" s="149" t="n">
        <v>365000</v>
      </c>
      <c r="G781" s="152"/>
      <c r="H781" s="152"/>
      <c r="I781" s="152"/>
      <c r="J781" s="149" t="n">
        <v>2951</v>
      </c>
    </row>
    <row r="782" customFormat="false" ht="12.75" hidden="false" customHeight="false" outlineLevel="0" collapsed="false">
      <c r="A782" s="32"/>
      <c r="B782" s="31"/>
      <c r="C782" s="157" t="s">
        <v>753</v>
      </c>
      <c r="D782" s="112" t="n">
        <v>85</v>
      </c>
      <c r="E782" s="153"/>
      <c r="F782" s="153"/>
      <c r="G782" s="152"/>
      <c r="H782" s="152"/>
      <c r="I782" s="152"/>
      <c r="J782" s="153"/>
    </row>
    <row r="783" customFormat="false" ht="12.75" hidden="false" customHeight="false" outlineLevel="0" collapsed="false">
      <c r="A783" s="109" t="s">
        <v>508</v>
      </c>
      <c r="B783" s="109"/>
      <c r="C783" s="32"/>
      <c r="D783" s="110" t="s">
        <v>509</v>
      </c>
      <c r="E783" s="36" t="n">
        <f aca="false">E789+E790+E788</f>
        <v>7000</v>
      </c>
      <c r="F783" s="36" t="n">
        <f aca="false">F789+F790+F788</f>
        <v>7000</v>
      </c>
      <c r="G783" s="36" t="n">
        <f aca="false">G789+G790+G788</f>
        <v>0</v>
      </c>
      <c r="H783" s="36" t="n">
        <f aca="false">H789+H790+H788</f>
        <v>0</v>
      </c>
      <c r="I783" s="36" t="n">
        <f aca="false">I789+I790+I788</f>
        <v>0</v>
      </c>
      <c r="J783" s="36" t="n">
        <f aca="false">J789+J790+J788</f>
        <v>7000</v>
      </c>
    </row>
    <row r="784" customFormat="false" ht="12.75" hidden="true" customHeight="false" outlineLevel="0" collapsed="false">
      <c r="A784" s="114"/>
      <c r="B784" s="115" t="s">
        <v>510</v>
      </c>
      <c r="C784" s="32"/>
      <c r="D784" s="111" t="s">
        <v>511</v>
      </c>
      <c r="E784" s="35"/>
      <c r="F784" s="35"/>
      <c r="G784" s="126"/>
      <c r="H784" s="126"/>
      <c r="I784" s="126"/>
      <c r="J784" s="35"/>
    </row>
    <row r="785" customFormat="false" ht="12.75" hidden="true" customHeight="false" outlineLevel="0" collapsed="false">
      <c r="A785" s="116"/>
      <c r="B785" s="41" t="s">
        <v>512</v>
      </c>
      <c r="C785" s="32"/>
      <c r="D785" s="111" t="s">
        <v>513</v>
      </c>
      <c r="E785" s="35"/>
      <c r="F785" s="35"/>
      <c r="G785" s="126"/>
      <c r="H785" s="126"/>
      <c r="I785" s="126"/>
      <c r="J785" s="35"/>
    </row>
    <row r="786" customFormat="false" ht="12.75" hidden="true" customHeight="true" outlineLevel="0" collapsed="false">
      <c r="A786" s="116"/>
      <c r="B786" s="39" t="s">
        <v>514</v>
      </c>
      <c r="C786" s="39"/>
      <c r="D786" s="111" t="s">
        <v>515</v>
      </c>
      <c r="E786" s="35"/>
      <c r="F786" s="35"/>
      <c r="G786" s="126"/>
      <c r="H786" s="126"/>
      <c r="I786" s="126"/>
      <c r="J786" s="35"/>
    </row>
    <row r="787" customFormat="false" ht="12.75" hidden="false" customHeight="false" outlineLevel="0" collapsed="false">
      <c r="A787" s="116"/>
      <c r="B787" s="41" t="s">
        <v>516</v>
      </c>
      <c r="C787" s="32"/>
      <c r="D787" s="111" t="s">
        <v>517</v>
      </c>
      <c r="E787" s="36" t="n">
        <v>7000</v>
      </c>
      <c r="F787" s="36" t="n">
        <v>7000</v>
      </c>
      <c r="J787" s="36" t="n">
        <v>7000</v>
      </c>
    </row>
    <row r="788" customFormat="false" ht="12.75" hidden="true" customHeight="false" outlineLevel="0" collapsed="false">
      <c r="A788" s="116"/>
      <c r="B788" s="41"/>
      <c r="C788" s="128" t="str">
        <f aca="false">C935</f>
        <v>Cheltuieli de capital</v>
      </c>
      <c r="D788" s="112" t="n">
        <v>70</v>
      </c>
      <c r="E788" s="149"/>
      <c r="F788" s="149"/>
      <c r="G788" s="150"/>
      <c r="H788" s="150"/>
      <c r="I788" s="150"/>
      <c r="J788" s="149"/>
    </row>
    <row r="789" customFormat="false" ht="12.75" hidden="false" customHeight="false" outlineLevel="0" collapsed="false">
      <c r="A789" s="116"/>
      <c r="B789" s="41"/>
      <c r="C789" s="128" t="str">
        <f aca="false">C763</f>
        <v>Transferuri între unităţi ale administraţiei publice</v>
      </c>
      <c r="D789" s="112" t="n">
        <v>51</v>
      </c>
      <c r="E789" s="149" t="n">
        <v>7000</v>
      </c>
      <c r="F789" s="149" t="n">
        <v>7000</v>
      </c>
      <c r="G789" s="150"/>
      <c r="H789" s="150"/>
      <c r="I789" s="150"/>
      <c r="J789" s="149" t="n">
        <v>7000</v>
      </c>
    </row>
    <row r="790" customFormat="false" ht="12.75" hidden="true" customHeight="false" outlineLevel="0" collapsed="false">
      <c r="A790" s="116"/>
      <c r="B790" s="41"/>
      <c r="C790" s="128" t="s">
        <v>757</v>
      </c>
      <c r="D790" s="112" t="n">
        <v>55</v>
      </c>
      <c r="E790" s="153"/>
      <c r="F790" s="153"/>
      <c r="G790" s="152"/>
      <c r="H790" s="152"/>
      <c r="I790" s="152"/>
      <c r="J790" s="153"/>
    </row>
    <row r="791" customFormat="false" ht="12.75" hidden="true" customHeight="false" outlineLevel="0" collapsed="false">
      <c r="A791" s="116"/>
      <c r="B791" s="41" t="str">
        <f aca="false">B617</f>
        <v>Servicii publice comunitare de evidenţă a persoanelor</v>
      </c>
      <c r="C791" s="128"/>
      <c r="D791" s="111" t="s">
        <v>517</v>
      </c>
      <c r="E791" s="35"/>
      <c r="F791" s="153"/>
      <c r="G791" s="152"/>
      <c r="H791" s="152"/>
      <c r="I791" s="152"/>
      <c r="J791" s="153"/>
    </row>
    <row r="792" customFormat="false" ht="12.75" hidden="true" customHeight="false" outlineLevel="0" collapsed="false">
      <c r="A792" s="117"/>
      <c r="B792" s="31" t="s">
        <v>518</v>
      </c>
      <c r="C792" s="65"/>
      <c r="D792" s="111" t="s">
        <v>519</v>
      </c>
      <c r="E792" s="35"/>
      <c r="F792" s="35"/>
      <c r="G792" s="126"/>
      <c r="H792" s="126"/>
      <c r="I792" s="126"/>
      <c r="J792" s="35"/>
    </row>
    <row r="793" customFormat="false" ht="14.25" hidden="false" customHeight="true" outlineLevel="0" collapsed="false">
      <c r="A793" s="120" t="s">
        <v>530</v>
      </c>
      <c r="B793" s="120"/>
      <c r="C793" s="120"/>
      <c r="D793" s="121" t="s">
        <v>531</v>
      </c>
      <c r="E793" s="36" t="n">
        <f aca="false">E794+E797</f>
        <v>374000</v>
      </c>
      <c r="F793" s="36" t="n">
        <f aca="false">F794+F797</f>
        <v>217000</v>
      </c>
      <c r="G793" s="36" t="n">
        <f aca="false">G794+G797</f>
        <v>0</v>
      </c>
      <c r="H793" s="36" t="n">
        <f aca="false">H794+H797</f>
        <v>0</v>
      </c>
      <c r="I793" s="36" t="n">
        <f aca="false">I794+I797</f>
        <v>0</v>
      </c>
      <c r="J793" s="36" t="n">
        <f aca="false">J794+J797</f>
        <v>0</v>
      </c>
    </row>
    <row r="794" customFormat="false" ht="12.75" hidden="false" customHeight="false" outlineLevel="0" collapsed="false">
      <c r="A794" s="116" t="s">
        <v>532</v>
      </c>
      <c r="B794" s="122"/>
      <c r="C794" s="116"/>
      <c r="D794" s="110" t="s">
        <v>533</v>
      </c>
      <c r="E794" s="36" t="n">
        <f aca="false">E796</f>
        <v>52000</v>
      </c>
      <c r="F794" s="36" t="n">
        <f aca="false">F796</f>
        <v>52000</v>
      </c>
      <c r="G794" s="36" t="n">
        <f aca="false">G796</f>
        <v>0</v>
      </c>
      <c r="H794" s="36" t="n">
        <f aca="false">H796</f>
        <v>0</v>
      </c>
      <c r="I794" s="36" t="n">
        <f aca="false">I796</f>
        <v>0</v>
      </c>
      <c r="J794" s="36" t="n">
        <f aca="false">J796</f>
        <v>0</v>
      </c>
    </row>
    <row r="795" customFormat="false" ht="12.75" hidden="false" customHeight="false" outlineLevel="0" collapsed="false">
      <c r="A795" s="116"/>
      <c r="B795" s="122"/>
      <c r="C795" s="31" t="str">
        <f aca="false">C778</f>
        <v>Cheltuieli de capital</v>
      </c>
      <c r="D795" s="111" t="n">
        <f aca="false">D778</f>
        <v>70</v>
      </c>
      <c r="E795" s="36" t="n">
        <v>52000</v>
      </c>
      <c r="F795" s="36" t="n">
        <v>52000</v>
      </c>
      <c r="J795" s="36"/>
    </row>
    <row r="796" customFormat="false" ht="12.75" hidden="false" customHeight="false" outlineLevel="0" collapsed="false">
      <c r="A796" s="32"/>
      <c r="B796" s="31" t="s">
        <v>534</v>
      </c>
      <c r="C796" s="32"/>
      <c r="D796" s="111" t="s">
        <v>535</v>
      </c>
      <c r="E796" s="36" t="n">
        <v>52000</v>
      </c>
      <c r="F796" s="36" t="n">
        <v>52000</v>
      </c>
      <c r="J796" s="36"/>
    </row>
    <row r="797" customFormat="false" ht="12.75" hidden="false" customHeight="false" outlineLevel="0" collapsed="false">
      <c r="A797" s="156" t="s">
        <v>536</v>
      </c>
      <c r="B797" s="122"/>
      <c r="C797" s="115"/>
      <c r="D797" s="110" t="s">
        <v>537</v>
      </c>
      <c r="E797" s="36" t="n">
        <f aca="false">E798+E801+E802</f>
        <v>322000</v>
      </c>
      <c r="F797" s="36" t="n">
        <f aca="false">F798+F801+F802</f>
        <v>165000</v>
      </c>
      <c r="G797" s="36" t="n">
        <f aca="false">G798+G801+G802</f>
        <v>0</v>
      </c>
      <c r="H797" s="36" t="n">
        <f aca="false">H798+H801+H802</f>
        <v>0</v>
      </c>
      <c r="I797" s="36" t="n">
        <f aca="false">I798+I801+I802</f>
        <v>0</v>
      </c>
      <c r="J797" s="36" t="n">
        <f aca="false">J798+J801+J802</f>
        <v>0</v>
      </c>
    </row>
    <row r="798" customFormat="false" ht="12.75" hidden="true" customHeight="false" outlineLevel="0" collapsed="false">
      <c r="A798" s="117"/>
      <c r="B798" s="65" t="s">
        <v>538</v>
      </c>
      <c r="C798" s="32"/>
      <c r="D798" s="111" t="s">
        <v>539</v>
      </c>
      <c r="E798" s="36" t="n">
        <f aca="false">E799</f>
        <v>0</v>
      </c>
      <c r="F798" s="36" t="n">
        <f aca="false">F799</f>
        <v>0</v>
      </c>
      <c r="J798" s="36"/>
    </row>
    <row r="799" customFormat="false" ht="12.75" hidden="true" customHeight="false" outlineLevel="0" collapsed="false">
      <c r="A799" s="117"/>
      <c r="B799" s="65"/>
      <c r="C799" s="31" t="s">
        <v>540</v>
      </c>
      <c r="D799" s="112" t="s">
        <v>541</v>
      </c>
      <c r="E799" s="36"/>
      <c r="F799" s="36"/>
      <c r="J799" s="36"/>
    </row>
    <row r="800" customFormat="false" ht="12.75" hidden="false" customHeight="false" outlineLevel="0" collapsed="false">
      <c r="A800" s="117"/>
      <c r="B800" s="65"/>
      <c r="C800" s="31" t="str">
        <f aca="false">C795</f>
        <v>Cheltuieli de capital</v>
      </c>
      <c r="D800" s="112" t="n">
        <f aca="false">D795</f>
        <v>70</v>
      </c>
      <c r="E800" s="36" t="n">
        <v>322000</v>
      </c>
      <c r="F800" s="36" t="n">
        <v>165000</v>
      </c>
      <c r="J800" s="36"/>
    </row>
    <row r="801" customFormat="false" ht="12.75" hidden="false" customHeight="false" outlineLevel="0" collapsed="false">
      <c r="A801" s="117"/>
      <c r="B801" s="65" t="s">
        <v>542</v>
      </c>
      <c r="C801" s="32"/>
      <c r="D801" s="111" t="s">
        <v>543</v>
      </c>
      <c r="E801" s="36" t="n">
        <f aca="false">E800</f>
        <v>322000</v>
      </c>
      <c r="F801" s="36" t="n">
        <f aca="false">F800</f>
        <v>165000</v>
      </c>
      <c r="G801" s="36" t="n">
        <f aca="false">G800</f>
        <v>0</v>
      </c>
      <c r="H801" s="36" t="n">
        <f aca="false">H800</f>
        <v>0</v>
      </c>
      <c r="I801" s="36" t="n">
        <f aca="false">I800</f>
        <v>0</v>
      </c>
      <c r="J801" s="36" t="n">
        <f aca="false">J800</f>
        <v>0</v>
      </c>
    </row>
    <row r="802" customFormat="false" ht="12.75" hidden="true" customHeight="false" outlineLevel="0" collapsed="false">
      <c r="A802" s="117"/>
      <c r="B802" s="65" t="s">
        <v>544</v>
      </c>
      <c r="C802" s="32"/>
      <c r="D802" s="111" t="s">
        <v>545</v>
      </c>
      <c r="E802" s="35"/>
      <c r="F802" s="35"/>
      <c r="G802" s="126"/>
      <c r="H802" s="126"/>
      <c r="I802" s="126"/>
      <c r="J802" s="35"/>
    </row>
    <row r="803" customFormat="false" ht="12.75" hidden="false" customHeight="true" outlineLevel="0" collapsed="false">
      <c r="A803" s="124" t="s">
        <v>546</v>
      </c>
      <c r="B803" s="124"/>
      <c r="C803" s="124"/>
      <c r="D803" s="125" t="n">
        <v>63.02</v>
      </c>
      <c r="E803" s="36" t="n">
        <f aca="false">E804+E821+E832+E852</f>
        <v>31460350</v>
      </c>
      <c r="F803" s="36" t="n">
        <f aca="false">F804+F821+F832+F852</f>
        <v>22319970</v>
      </c>
      <c r="J803" s="36" t="n">
        <f aca="false">J804+J821+J832+J852</f>
        <v>7868654</v>
      </c>
    </row>
    <row r="804" customFormat="false" ht="12.75" hidden="false" customHeight="false" outlineLevel="0" collapsed="false">
      <c r="A804" s="116" t="s">
        <v>548</v>
      </c>
      <c r="B804" s="122"/>
      <c r="C804" s="113"/>
      <c r="D804" s="110" t="s">
        <v>549</v>
      </c>
      <c r="E804" s="36" t="n">
        <f aca="false">E805+E808+E812+E815+E817+E820</f>
        <v>6316000</v>
      </c>
      <c r="F804" s="36" t="n">
        <f aca="false">F805+F808+F812+F815+F817+F820</f>
        <v>5181000</v>
      </c>
      <c r="G804" s="36" t="n">
        <f aca="false">G805+G808+G812+G815+G817+G820</f>
        <v>0</v>
      </c>
      <c r="H804" s="36" t="n">
        <f aca="false">H805+H808+H812+H815+H817+H820</f>
        <v>0</v>
      </c>
      <c r="I804" s="36" t="n">
        <f aca="false">I805+I808+I812+I815+I817+I820</f>
        <v>0</v>
      </c>
      <c r="J804" s="36" t="n">
        <f aca="false">J805+J808+J812+J815+J817+J820</f>
        <v>3078366</v>
      </c>
    </row>
    <row r="805" customFormat="false" ht="12.75" hidden="true" customHeight="false" outlineLevel="0" collapsed="false">
      <c r="A805" s="117"/>
      <c r="B805" s="31" t="s">
        <v>550</v>
      </c>
      <c r="C805" s="44"/>
      <c r="D805" s="111" t="s">
        <v>551</v>
      </c>
      <c r="E805" s="35" t="n">
        <f aca="false">E806+E807</f>
        <v>0</v>
      </c>
      <c r="F805" s="35" t="n">
        <f aca="false">F806+F807</f>
        <v>0</v>
      </c>
      <c r="G805" s="126"/>
      <c r="H805" s="126"/>
      <c r="I805" s="126"/>
      <c r="J805" s="35"/>
    </row>
    <row r="806" customFormat="false" ht="12.75" hidden="true" customHeight="false" outlineLevel="0" collapsed="false">
      <c r="A806" s="117"/>
      <c r="B806" s="31"/>
      <c r="C806" s="31" t="s">
        <v>552</v>
      </c>
      <c r="D806" s="112" t="s">
        <v>553</v>
      </c>
      <c r="E806" s="35"/>
      <c r="F806" s="35"/>
      <c r="G806" s="126"/>
      <c r="H806" s="126"/>
      <c r="I806" s="126"/>
      <c r="J806" s="35"/>
    </row>
    <row r="807" customFormat="false" ht="12.75" hidden="true" customHeight="false" outlineLevel="0" collapsed="false">
      <c r="A807" s="117"/>
      <c r="B807" s="31"/>
      <c r="C807" s="31" t="s">
        <v>554</v>
      </c>
      <c r="D807" s="112" t="s">
        <v>555</v>
      </c>
      <c r="E807" s="35"/>
      <c r="F807" s="35"/>
      <c r="G807" s="126"/>
      <c r="H807" s="126"/>
      <c r="I807" s="126"/>
      <c r="J807" s="35"/>
    </row>
    <row r="808" customFormat="false" ht="12.75" hidden="true" customHeight="false" outlineLevel="0" collapsed="false">
      <c r="A808" s="117"/>
      <c r="B808" s="31" t="s">
        <v>556</v>
      </c>
      <c r="C808" s="116"/>
      <c r="D808" s="111" t="s">
        <v>557</v>
      </c>
      <c r="E808" s="35" t="n">
        <f aca="false">E809+E810+E811</f>
        <v>0</v>
      </c>
      <c r="F808" s="35" t="n">
        <f aca="false">F809+F810+F811</f>
        <v>0</v>
      </c>
      <c r="G808" s="126"/>
      <c r="H808" s="126"/>
      <c r="I808" s="126"/>
      <c r="J808" s="35"/>
    </row>
    <row r="809" customFormat="false" ht="12.75" hidden="true" customHeight="false" outlineLevel="0" collapsed="false">
      <c r="A809" s="117"/>
      <c r="B809" s="31"/>
      <c r="C809" s="31" t="s">
        <v>558</v>
      </c>
      <c r="D809" s="112" t="s">
        <v>559</v>
      </c>
      <c r="E809" s="35"/>
      <c r="F809" s="35"/>
      <c r="G809" s="126"/>
      <c r="H809" s="126"/>
      <c r="I809" s="126"/>
      <c r="J809" s="35"/>
    </row>
    <row r="810" customFormat="false" ht="12.75" hidden="true" customHeight="false" outlineLevel="0" collapsed="false">
      <c r="A810" s="117"/>
      <c r="B810" s="31"/>
      <c r="C810" s="31" t="s">
        <v>560</v>
      </c>
      <c r="D810" s="112" t="s">
        <v>561</v>
      </c>
      <c r="E810" s="35"/>
      <c r="F810" s="35"/>
      <c r="G810" s="126"/>
      <c r="H810" s="126"/>
      <c r="I810" s="126"/>
      <c r="J810" s="35"/>
    </row>
    <row r="811" customFormat="false" ht="12.75" hidden="true" customHeight="false" outlineLevel="0" collapsed="false">
      <c r="A811" s="117"/>
      <c r="B811" s="31"/>
      <c r="C811" s="41" t="s">
        <v>562</v>
      </c>
      <c r="D811" s="112" t="s">
        <v>563</v>
      </c>
      <c r="E811" s="35"/>
      <c r="F811" s="35"/>
      <c r="G811" s="126"/>
      <c r="H811" s="126"/>
      <c r="I811" s="126"/>
      <c r="J811" s="35"/>
    </row>
    <row r="812" customFormat="false" ht="12.75" hidden="true" customHeight="false" outlineLevel="0" collapsed="false">
      <c r="A812" s="117"/>
      <c r="B812" s="31" t="s">
        <v>564</v>
      </c>
      <c r="C812" s="31"/>
      <c r="D812" s="111" t="s">
        <v>565</v>
      </c>
      <c r="E812" s="35"/>
      <c r="F812" s="35"/>
      <c r="G812" s="126"/>
      <c r="H812" s="126"/>
      <c r="I812" s="126"/>
      <c r="J812" s="35"/>
    </row>
    <row r="813" customFormat="false" ht="12.75" hidden="false" customHeight="false" outlineLevel="0" collapsed="false">
      <c r="A813" s="117"/>
      <c r="B813" s="31"/>
      <c r="C813" s="128" t="str">
        <f aca="false">C935</f>
        <v>Cheltuieli de capital</v>
      </c>
      <c r="D813" s="112" t="n">
        <v>70</v>
      </c>
      <c r="E813" s="149" t="n">
        <v>162000</v>
      </c>
      <c r="F813" s="149" t="n">
        <v>162000</v>
      </c>
      <c r="G813" s="150"/>
      <c r="H813" s="150"/>
      <c r="I813" s="150"/>
      <c r="J813" s="149" t="n">
        <v>123696</v>
      </c>
    </row>
    <row r="814" customFormat="false" ht="12.75" hidden="false" customHeight="false" outlineLevel="0" collapsed="false">
      <c r="A814" s="117"/>
      <c r="B814" s="31"/>
      <c r="C814" s="128" t="s">
        <v>766</v>
      </c>
      <c r="D814" s="112" t="n">
        <v>58</v>
      </c>
      <c r="E814" s="149" t="n">
        <v>6154000</v>
      </c>
      <c r="F814" s="149" t="n">
        <v>5019000</v>
      </c>
      <c r="G814" s="150"/>
      <c r="H814" s="150"/>
      <c r="I814" s="150"/>
      <c r="J814" s="149" t="n">
        <v>2954670</v>
      </c>
    </row>
    <row r="815" customFormat="false" ht="12.75" hidden="false" customHeight="false" outlineLevel="0" collapsed="false">
      <c r="A815" s="117"/>
      <c r="B815" s="31" t="s">
        <v>566</v>
      </c>
      <c r="C815" s="44"/>
      <c r="D815" s="111" t="s">
        <v>567</v>
      </c>
      <c r="E815" s="36" t="n">
        <f aca="false">E816</f>
        <v>6316000</v>
      </c>
      <c r="F815" s="36" t="n">
        <f aca="false">F816</f>
        <v>5181000</v>
      </c>
      <c r="G815" s="36" t="n">
        <f aca="false">G816</f>
        <v>0</v>
      </c>
      <c r="H815" s="36" t="n">
        <f aca="false">H816</f>
        <v>0</v>
      </c>
      <c r="I815" s="36" t="n">
        <f aca="false">I816</f>
        <v>0</v>
      </c>
      <c r="J815" s="36" t="n">
        <f aca="false">J816</f>
        <v>3078366</v>
      </c>
    </row>
    <row r="816" customFormat="false" ht="12.75" hidden="false" customHeight="false" outlineLevel="0" collapsed="false">
      <c r="A816" s="117"/>
      <c r="B816" s="31"/>
      <c r="C816" s="31" t="s">
        <v>568</v>
      </c>
      <c r="D816" s="112" t="s">
        <v>569</v>
      </c>
      <c r="E816" s="36" t="n">
        <v>6316000</v>
      </c>
      <c r="F816" s="36" t="n">
        <v>5181000</v>
      </c>
      <c r="J816" s="36" t="n">
        <v>3078366</v>
      </c>
    </row>
    <row r="817" customFormat="false" ht="12.75" hidden="true" customHeight="false" outlineLevel="0" collapsed="false">
      <c r="A817" s="117"/>
      <c r="B817" s="31" t="s">
        <v>570</v>
      </c>
      <c r="C817" s="31"/>
      <c r="D817" s="111" t="s">
        <v>571</v>
      </c>
      <c r="E817" s="35" t="n">
        <f aca="false">E818+E819</f>
        <v>0</v>
      </c>
      <c r="F817" s="35" t="n">
        <f aca="false">F818+F819</f>
        <v>0</v>
      </c>
      <c r="G817" s="126"/>
      <c r="H817" s="126"/>
      <c r="I817" s="126"/>
      <c r="J817" s="35"/>
    </row>
    <row r="818" customFormat="false" ht="12.75" hidden="true" customHeight="false" outlineLevel="0" collapsed="false">
      <c r="A818" s="117"/>
      <c r="B818" s="31"/>
      <c r="C818" s="31" t="s">
        <v>572</v>
      </c>
      <c r="D818" s="112" t="s">
        <v>573</v>
      </c>
      <c r="E818" s="35"/>
      <c r="F818" s="35"/>
      <c r="G818" s="126"/>
      <c r="H818" s="126"/>
      <c r="I818" s="126"/>
      <c r="J818" s="35"/>
    </row>
    <row r="819" customFormat="false" ht="12.75" hidden="true" customHeight="false" outlineLevel="0" collapsed="false">
      <c r="A819" s="117"/>
      <c r="B819" s="31"/>
      <c r="C819" s="31" t="s">
        <v>574</v>
      </c>
      <c r="D819" s="112" t="s">
        <v>575</v>
      </c>
      <c r="E819" s="35"/>
      <c r="F819" s="35"/>
      <c r="G819" s="126"/>
      <c r="H819" s="126"/>
      <c r="I819" s="126"/>
      <c r="J819" s="35"/>
    </row>
    <row r="820" customFormat="false" ht="12.75" hidden="true" customHeight="false" outlineLevel="0" collapsed="false">
      <c r="A820" s="117"/>
      <c r="B820" s="41" t="s">
        <v>576</v>
      </c>
      <c r="C820" s="41"/>
      <c r="D820" s="111" t="s">
        <v>577</v>
      </c>
      <c r="E820" s="35"/>
      <c r="F820" s="35"/>
      <c r="G820" s="126"/>
      <c r="H820" s="126"/>
      <c r="I820" s="126"/>
      <c r="J820" s="35"/>
    </row>
    <row r="821" customFormat="false" ht="12.75" hidden="false" customHeight="false" outlineLevel="0" collapsed="false">
      <c r="A821" s="116" t="s">
        <v>578</v>
      </c>
      <c r="B821" s="127"/>
      <c r="C821" s="39"/>
      <c r="D821" s="110" t="s">
        <v>579</v>
      </c>
      <c r="E821" s="36" t="n">
        <f aca="false">E823+E822+E824+E825</f>
        <v>15311000</v>
      </c>
      <c r="F821" s="36" t="n">
        <f aca="false">F823+F822+F824+F825</f>
        <v>9978000</v>
      </c>
      <c r="G821" s="36" t="n">
        <f aca="false">G823+G822+G824+G825</f>
        <v>0</v>
      </c>
      <c r="H821" s="36" t="n">
        <f aca="false">H823+H822+H824+H825</f>
        <v>0</v>
      </c>
      <c r="I821" s="36" t="n">
        <f aca="false">I823+I822+I824+I825</f>
        <v>0</v>
      </c>
      <c r="J821" s="36" t="n">
        <f aca="false">J823+J822+J824+J825</f>
        <v>1370875</v>
      </c>
    </row>
    <row r="822" customFormat="false" ht="12.75" hidden="false" customHeight="false" outlineLevel="0" collapsed="false">
      <c r="A822" s="116"/>
      <c r="B822" s="127"/>
      <c r="C822" s="165" t="str">
        <f aca="false">C932</f>
        <v>Transferuri între unităţi ale administraţiei publice</v>
      </c>
      <c r="D822" s="112" t="n">
        <v>51</v>
      </c>
      <c r="E822" s="149" t="n">
        <v>9917000</v>
      </c>
      <c r="F822" s="149" t="n">
        <v>4584000</v>
      </c>
      <c r="G822" s="150"/>
      <c r="H822" s="150"/>
      <c r="I822" s="150"/>
      <c r="J822" s="149" t="n">
        <v>384998</v>
      </c>
    </row>
    <row r="823" customFormat="false" ht="12.75" hidden="true" customHeight="false" outlineLevel="0" collapsed="false">
      <c r="A823" s="116"/>
      <c r="B823" s="127"/>
      <c r="C823" s="128" t="str">
        <f aca="false">C779</f>
        <v>Proiecte cu finantare din  Fonduri externe nerambursabile postaderare</v>
      </c>
      <c r="D823" s="112" t="n">
        <v>56</v>
      </c>
      <c r="E823" s="153"/>
      <c r="F823" s="153"/>
      <c r="G823" s="152"/>
      <c r="H823" s="152"/>
      <c r="I823" s="152"/>
      <c r="J823" s="153"/>
    </row>
    <row r="824" customFormat="false" ht="25.5" hidden="false" customHeight="true" outlineLevel="0" collapsed="false">
      <c r="A824" s="116"/>
      <c r="B824" s="127"/>
      <c r="C824" s="166" t="s">
        <v>767</v>
      </c>
      <c r="D824" s="167" t="n">
        <v>58</v>
      </c>
      <c r="E824" s="168" t="n">
        <v>4700000</v>
      </c>
      <c r="F824" s="168" t="n">
        <v>4700000</v>
      </c>
      <c r="G824" s="169"/>
      <c r="H824" s="169"/>
      <c r="I824" s="169"/>
      <c r="J824" s="168" t="n">
        <v>985877</v>
      </c>
    </row>
    <row r="825" customFormat="false" ht="18.6" hidden="false" customHeight="true" outlineLevel="0" collapsed="false">
      <c r="A825" s="116"/>
      <c r="B825" s="127"/>
      <c r="C825" s="166" t="s">
        <v>765</v>
      </c>
      <c r="D825" s="167" t="n">
        <v>61</v>
      </c>
      <c r="E825" s="168" t="n">
        <v>694000</v>
      </c>
      <c r="F825" s="168" t="n">
        <v>694000</v>
      </c>
      <c r="G825" s="170"/>
      <c r="H825" s="170"/>
      <c r="I825" s="170"/>
      <c r="J825" s="171"/>
    </row>
    <row r="826" customFormat="false" ht="12.75" hidden="false" customHeight="false" outlineLevel="0" collapsed="false">
      <c r="A826" s="41"/>
      <c r="B826" s="41" t="s">
        <v>580</v>
      </c>
      <c r="C826" s="41"/>
      <c r="D826" s="111" t="s">
        <v>581</v>
      </c>
      <c r="E826" s="36" t="n">
        <f aca="false">E827+E828</f>
        <v>15311000</v>
      </c>
      <c r="F826" s="36" t="n">
        <f aca="false">F827+F828</f>
        <v>9978000</v>
      </c>
      <c r="G826" s="36" t="n">
        <f aca="false">G827+G828</f>
        <v>0</v>
      </c>
      <c r="H826" s="36" t="n">
        <f aca="false">H827+H828</f>
        <v>0</v>
      </c>
      <c r="I826" s="36" t="n">
        <f aca="false">I827+I828</f>
        <v>0</v>
      </c>
      <c r="J826" s="36" t="n">
        <f aca="false">J827+J828</f>
        <v>1370875</v>
      </c>
    </row>
    <row r="827" customFormat="false" ht="12.75" hidden="false" customHeight="false" outlineLevel="0" collapsed="false">
      <c r="A827" s="41"/>
      <c r="B827" s="41"/>
      <c r="C827" s="41" t="s">
        <v>582</v>
      </c>
      <c r="D827" s="112" t="s">
        <v>583</v>
      </c>
      <c r="E827" s="36" t="n">
        <v>15311000</v>
      </c>
      <c r="F827" s="36" t="n">
        <v>9978000</v>
      </c>
      <c r="J827" s="36" t="n">
        <v>1370875</v>
      </c>
    </row>
    <row r="828" customFormat="false" ht="12.75" hidden="true" customHeight="false" outlineLevel="0" collapsed="false">
      <c r="A828" s="41"/>
      <c r="B828" s="41"/>
      <c r="C828" s="41" t="s">
        <v>584</v>
      </c>
      <c r="D828" s="112" t="s">
        <v>585</v>
      </c>
      <c r="E828" s="35"/>
      <c r="F828" s="35"/>
      <c r="G828" s="126"/>
      <c r="H828" s="126"/>
      <c r="I828" s="126"/>
      <c r="J828" s="35"/>
    </row>
    <row r="829" customFormat="false" ht="12.75" hidden="true" customHeight="false" outlineLevel="0" collapsed="false">
      <c r="A829" s="41"/>
      <c r="B829" s="41" t="s">
        <v>586</v>
      </c>
      <c r="C829" s="41"/>
      <c r="D829" s="111" t="s">
        <v>587</v>
      </c>
      <c r="E829" s="35"/>
      <c r="F829" s="35"/>
      <c r="G829" s="126"/>
      <c r="H829" s="126"/>
      <c r="I829" s="126"/>
      <c r="J829" s="35"/>
    </row>
    <row r="830" customFormat="false" ht="12.75" hidden="true" customHeight="false" outlineLevel="0" collapsed="false">
      <c r="A830" s="117"/>
      <c r="B830" s="31" t="s">
        <v>588</v>
      </c>
      <c r="C830" s="31"/>
      <c r="D830" s="111" t="s">
        <v>589</v>
      </c>
      <c r="E830" s="35" t="n">
        <f aca="false">E831</f>
        <v>0</v>
      </c>
      <c r="F830" s="35" t="n">
        <f aca="false">F831</f>
        <v>0</v>
      </c>
      <c r="G830" s="126"/>
      <c r="H830" s="126"/>
      <c r="I830" s="126"/>
      <c r="J830" s="35"/>
    </row>
    <row r="831" customFormat="false" ht="12.75" hidden="true" customHeight="false" outlineLevel="0" collapsed="false">
      <c r="A831" s="117"/>
      <c r="B831" s="31"/>
      <c r="C831" s="41" t="s">
        <v>590</v>
      </c>
      <c r="D831" s="112" t="s">
        <v>591</v>
      </c>
      <c r="E831" s="35"/>
      <c r="F831" s="35"/>
      <c r="G831" s="126"/>
      <c r="H831" s="126"/>
      <c r="I831" s="126"/>
      <c r="J831" s="35"/>
    </row>
    <row r="832" customFormat="false" ht="12.75" hidden="false" customHeight="false" outlineLevel="0" collapsed="false">
      <c r="A832" s="116" t="s">
        <v>592</v>
      </c>
      <c r="B832" s="128"/>
      <c r="C832" s="116"/>
      <c r="D832" s="110" t="s">
        <v>593</v>
      </c>
      <c r="E832" s="36" t="n">
        <f aca="false">E836+E846+E850+E851</f>
        <v>4089000</v>
      </c>
      <c r="F832" s="36" t="n">
        <f aca="false">F836+F846+F850+F851</f>
        <v>3226000</v>
      </c>
      <c r="G832" s="36" t="n">
        <f aca="false">G836+G846+G850+G851</f>
        <v>0</v>
      </c>
      <c r="H832" s="36" t="n">
        <f aca="false">H836+H846+H850+H851</f>
        <v>0</v>
      </c>
      <c r="I832" s="36" t="n">
        <f aca="false">I836+I846+I850+I851</f>
        <v>0</v>
      </c>
      <c r="J832" s="36" t="n">
        <f aca="false">J836+J846+J850+J851</f>
        <v>2104830</v>
      </c>
    </row>
    <row r="833" customFormat="false" ht="12.75" hidden="false" customHeight="false" outlineLevel="0" collapsed="false">
      <c r="A833" s="116"/>
      <c r="B833" s="128"/>
      <c r="C833" s="128" t="str">
        <f aca="false">C789</f>
        <v>Transferuri între unităţi ale administraţiei publice</v>
      </c>
      <c r="D833" s="112" t="n">
        <v>51</v>
      </c>
      <c r="E833" s="149" t="n">
        <v>3854000</v>
      </c>
      <c r="F833" s="149" t="n">
        <v>2991000</v>
      </c>
      <c r="G833" s="150"/>
      <c r="H833" s="150"/>
      <c r="I833" s="150"/>
      <c r="J833" s="149" t="n">
        <v>2026000</v>
      </c>
    </row>
    <row r="834" customFormat="false" ht="12.75" hidden="false" customHeight="false" outlineLevel="0" collapsed="false">
      <c r="A834" s="116"/>
      <c r="B834" s="128"/>
      <c r="C834" s="128" t="str">
        <f aca="false">C813</f>
        <v>Cheltuieli de capital</v>
      </c>
      <c r="D834" s="112" t="n">
        <v>70</v>
      </c>
      <c r="E834" s="149" t="n">
        <v>30000</v>
      </c>
      <c r="F834" s="149" t="n">
        <v>30000</v>
      </c>
      <c r="G834" s="150"/>
      <c r="H834" s="150"/>
      <c r="I834" s="150"/>
      <c r="J834" s="149" t="n">
        <v>21994</v>
      </c>
    </row>
    <row r="835" customFormat="false" ht="12.75" hidden="false" customHeight="false" outlineLevel="0" collapsed="false">
      <c r="A835" s="116"/>
      <c r="B835" s="128"/>
      <c r="C835" s="128" t="str">
        <f aca="false">C823</f>
        <v>Proiecte cu finantare din  Fonduri externe nerambursabile postaderare</v>
      </c>
      <c r="D835" s="112" t="n">
        <v>58</v>
      </c>
      <c r="E835" s="149" t="n">
        <v>205000</v>
      </c>
      <c r="F835" s="149" t="n">
        <v>205000</v>
      </c>
      <c r="G835" s="150"/>
      <c r="H835" s="150"/>
      <c r="I835" s="150"/>
      <c r="J835" s="149" t="n">
        <v>56836</v>
      </c>
    </row>
    <row r="836" customFormat="false" ht="12.75" hidden="false" customHeight="true" outlineLevel="0" collapsed="false">
      <c r="A836" s="41"/>
      <c r="B836" s="44" t="s">
        <v>594</v>
      </c>
      <c r="C836" s="44"/>
      <c r="D836" s="111" t="s">
        <v>595</v>
      </c>
      <c r="E836" s="36" t="n">
        <f aca="false">SUM(E837:E845)</f>
        <v>4089000</v>
      </c>
      <c r="F836" s="36" t="n">
        <f aca="false">SUM(F837:F845)</f>
        <v>3226000</v>
      </c>
      <c r="G836" s="36" t="n">
        <f aca="false">SUM(G837:G845)</f>
        <v>0</v>
      </c>
      <c r="H836" s="36" t="n">
        <f aca="false">SUM(H837:H845)</f>
        <v>0</v>
      </c>
      <c r="I836" s="36" t="n">
        <f aca="false">SUM(I837:I845)</f>
        <v>0</v>
      </c>
      <c r="J836" s="36" t="n">
        <f aca="false">SUM(J837:J845)</f>
        <v>2104830</v>
      </c>
    </row>
    <row r="837" customFormat="false" ht="12.75" hidden="false" customHeight="false" outlineLevel="0" collapsed="false">
      <c r="A837" s="41"/>
      <c r="B837" s="31"/>
      <c r="C837" s="41" t="s">
        <v>596</v>
      </c>
      <c r="D837" s="129" t="s">
        <v>597</v>
      </c>
      <c r="E837" s="36" t="n">
        <v>30000</v>
      </c>
      <c r="F837" s="36" t="n">
        <v>30000</v>
      </c>
      <c r="J837" s="36" t="n">
        <v>21994</v>
      </c>
    </row>
    <row r="838" customFormat="false" ht="12.75" hidden="false" customHeight="false" outlineLevel="0" collapsed="false">
      <c r="A838" s="41"/>
      <c r="B838" s="31"/>
      <c r="C838" s="39" t="s">
        <v>598</v>
      </c>
      <c r="D838" s="129" t="s">
        <v>599</v>
      </c>
      <c r="E838" s="36" t="n">
        <v>1880000</v>
      </c>
      <c r="F838" s="36" t="n">
        <v>1025000</v>
      </c>
      <c r="J838" s="36" t="n">
        <v>876836</v>
      </c>
    </row>
    <row r="839" customFormat="false" ht="12.75" hidden="false" customHeight="false" outlineLevel="0" collapsed="false">
      <c r="A839" s="41"/>
      <c r="B839" s="31"/>
      <c r="C839" s="41" t="s">
        <v>600</v>
      </c>
      <c r="D839" s="129" t="s">
        <v>601</v>
      </c>
      <c r="E839" s="36" t="n">
        <v>1705000</v>
      </c>
      <c r="F839" s="36" t="n">
        <v>1705000</v>
      </c>
      <c r="J839" s="36" t="n">
        <v>887000</v>
      </c>
    </row>
    <row r="840" customFormat="false" ht="12.75" hidden="false" customHeight="false" outlineLevel="0" collapsed="false">
      <c r="A840" s="41"/>
      <c r="B840" s="31"/>
      <c r="C840" s="39" t="s">
        <v>602</v>
      </c>
      <c r="D840" s="129" t="s">
        <v>603</v>
      </c>
      <c r="E840" s="36" t="n">
        <v>442000</v>
      </c>
      <c r="F840" s="36" t="n">
        <v>442000</v>
      </c>
      <c r="J840" s="36" t="n">
        <v>295000</v>
      </c>
    </row>
    <row r="841" customFormat="false" ht="12.75" hidden="true" customHeight="false" outlineLevel="0" collapsed="false">
      <c r="A841" s="41"/>
      <c r="B841" s="31"/>
      <c r="C841" s="39" t="s">
        <v>604</v>
      </c>
      <c r="D841" s="129" t="s">
        <v>605</v>
      </c>
      <c r="E841" s="35"/>
      <c r="F841" s="35"/>
      <c r="G841" s="126"/>
      <c r="H841" s="126"/>
      <c r="I841" s="126"/>
      <c r="J841" s="35"/>
    </row>
    <row r="842" customFormat="false" ht="12.75" hidden="true" customHeight="false" outlineLevel="0" collapsed="false">
      <c r="A842" s="41"/>
      <c r="B842" s="31"/>
      <c r="C842" s="39" t="s">
        <v>606</v>
      </c>
      <c r="D842" s="129" t="s">
        <v>607</v>
      </c>
      <c r="E842" s="35"/>
      <c r="F842" s="35"/>
      <c r="G842" s="126"/>
      <c r="H842" s="126"/>
      <c r="I842" s="126"/>
      <c r="J842" s="35"/>
    </row>
    <row r="843" customFormat="false" ht="12.75" hidden="false" customHeight="false" outlineLevel="0" collapsed="false">
      <c r="A843" s="41"/>
      <c r="B843" s="31"/>
      <c r="C843" s="39" t="s">
        <v>608</v>
      </c>
      <c r="D843" s="129" t="s">
        <v>609</v>
      </c>
      <c r="E843" s="36" t="n">
        <v>32000</v>
      </c>
      <c r="F843" s="36" t="n">
        <v>24000</v>
      </c>
      <c r="J843" s="36" t="n">
        <v>24000</v>
      </c>
    </row>
    <row r="844" customFormat="false" ht="12.75" hidden="true" customHeight="false" outlineLevel="0" collapsed="false">
      <c r="A844" s="41"/>
      <c r="B844" s="31"/>
      <c r="C844" s="39" t="s">
        <v>610</v>
      </c>
      <c r="D844" s="129" t="s">
        <v>611</v>
      </c>
      <c r="E844" s="35"/>
      <c r="F844" s="35"/>
      <c r="G844" s="126"/>
      <c r="H844" s="126"/>
      <c r="I844" s="126"/>
      <c r="J844" s="35"/>
    </row>
    <row r="845" customFormat="false" ht="12.75" hidden="true" customHeight="false" outlineLevel="0" collapsed="false">
      <c r="A845" s="41"/>
      <c r="B845" s="31"/>
      <c r="C845" s="41" t="s">
        <v>612</v>
      </c>
      <c r="D845" s="129" t="s">
        <v>613</v>
      </c>
      <c r="E845" s="35"/>
      <c r="F845" s="35"/>
      <c r="G845" s="126"/>
      <c r="H845" s="126"/>
      <c r="I845" s="126"/>
      <c r="J845" s="35"/>
    </row>
    <row r="846" customFormat="false" ht="12.75" hidden="true" customHeight="false" outlineLevel="0" collapsed="false">
      <c r="A846" s="41"/>
      <c r="B846" s="31" t="s">
        <v>614</v>
      </c>
      <c r="C846" s="41"/>
      <c r="D846" s="111" t="s">
        <v>615</v>
      </c>
      <c r="E846" s="35" t="n">
        <f aca="false">E847+E848+E849</f>
        <v>0</v>
      </c>
      <c r="F846" s="35" t="n">
        <f aca="false">F847+F848+F849</f>
        <v>0</v>
      </c>
      <c r="G846" s="126"/>
      <c r="H846" s="126"/>
      <c r="I846" s="126"/>
      <c r="J846" s="35"/>
    </row>
    <row r="847" customFormat="false" ht="12.75" hidden="true" customHeight="false" outlineLevel="0" collapsed="false">
      <c r="A847" s="41"/>
      <c r="B847" s="31"/>
      <c r="C847" s="41" t="s">
        <v>616</v>
      </c>
      <c r="D847" s="129" t="s">
        <v>617</v>
      </c>
      <c r="E847" s="35"/>
      <c r="F847" s="35"/>
      <c r="G847" s="126"/>
      <c r="H847" s="126"/>
      <c r="I847" s="126"/>
      <c r="J847" s="35"/>
    </row>
    <row r="848" customFormat="false" ht="12.75" hidden="true" customHeight="false" outlineLevel="0" collapsed="false">
      <c r="A848" s="41"/>
      <c r="B848" s="31"/>
      <c r="C848" s="41" t="s">
        <v>618</v>
      </c>
      <c r="D848" s="129" t="s">
        <v>619</v>
      </c>
      <c r="E848" s="35"/>
      <c r="F848" s="35"/>
      <c r="G848" s="126"/>
      <c r="H848" s="126"/>
      <c r="I848" s="126"/>
      <c r="J848" s="35"/>
    </row>
    <row r="849" customFormat="false" ht="25.5" hidden="true" customHeight="false" outlineLevel="0" collapsed="false">
      <c r="A849" s="41"/>
      <c r="B849" s="31"/>
      <c r="C849" s="39" t="s">
        <v>620</v>
      </c>
      <c r="D849" s="129" t="s">
        <v>621</v>
      </c>
      <c r="E849" s="35"/>
      <c r="F849" s="35"/>
      <c r="G849" s="126"/>
      <c r="H849" s="126"/>
      <c r="I849" s="126"/>
      <c r="J849" s="35"/>
    </row>
    <row r="850" customFormat="false" ht="12.75" hidden="true" customHeight="false" outlineLevel="0" collapsed="false">
      <c r="A850" s="41"/>
      <c r="B850" s="31" t="s">
        <v>622</v>
      </c>
      <c r="C850" s="116"/>
      <c r="D850" s="111" t="s">
        <v>623</v>
      </c>
      <c r="E850" s="35"/>
      <c r="F850" s="35"/>
      <c r="G850" s="126"/>
      <c r="H850" s="126"/>
      <c r="I850" s="126"/>
      <c r="J850" s="35"/>
    </row>
    <row r="851" customFormat="false" ht="12.75" hidden="true" customHeight="false" outlineLevel="0" collapsed="false">
      <c r="A851" s="41"/>
      <c r="B851" s="31" t="s">
        <v>624</v>
      </c>
      <c r="C851" s="116"/>
      <c r="D851" s="111" t="s">
        <v>625</v>
      </c>
      <c r="E851" s="35"/>
      <c r="F851" s="35"/>
      <c r="G851" s="126"/>
      <c r="H851" s="126"/>
      <c r="I851" s="126"/>
      <c r="J851" s="35"/>
    </row>
    <row r="852" customFormat="false" ht="12.75" hidden="false" customHeight="true" outlineLevel="0" collapsed="false">
      <c r="A852" s="113" t="s">
        <v>626</v>
      </c>
      <c r="B852" s="113"/>
      <c r="C852" s="113"/>
      <c r="D852" s="110" t="s">
        <v>627</v>
      </c>
      <c r="E852" s="36" t="n">
        <f aca="false">E856+E857+E859+E860+E861+E862+E863+E866</f>
        <v>5744350</v>
      </c>
      <c r="F852" s="36" t="n">
        <f aca="false">F856+F857+F859+F860+F861+F862+F863+F866</f>
        <v>3934970</v>
      </c>
      <c r="G852" s="36" t="n">
        <f aca="false">G856+G857+G859+G860+G861+G862+G863+G866</f>
        <v>0</v>
      </c>
      <c r="H852" s="36" t="n">
        <f aca="false">H856+H857+H859+H860+H861+H862+H863+H866</f>
        <v>0</v>
      </c>
      <c r="I852" s="36" t="n">
        <f aca="false">I856+I857+I859+I860+I861+I862+I863+I866</f>
        <v>0</v>
      </c>
      <c r="J852" s="36" t="n">
        <f aca="false">J856+J857+J859+J860+J861+J862+J863+J866</f>
        <v>1314583</v>
      </c>
    </row>
    <row r="853" customFormat="false" ht="12.75" hidden="false" customHeight="false" outlineLevel="0" collapsed="false">
      <c r="A853" s="113"/>
      <c r="B853" s="113"/>
      <c r="C853" s="157" t="s">
        <v>768</v>
      </c>
      <c r="D853" s="112" t="n">
        <v>58</v>
      </c>
      <c r="E853" s="149" t="n">
        <v>4358670</v>
      </c>
      <c r="F853" s="149" t="n">
        <v>2609290</v>
      </c>
      <c r="G853" s="150"/>
      <c r="H853" s="150"/>
      <c r="I853" s="150"/>
      <c r="J853" s="149" t="n">
        <v>997774</v>
      </c>
    </row>
    <row r="854" customFormat="false" ht="25.5" hidden="false" customHeight="false" outlineLevel="0" collapsed="false">
      <c r="A854" s="113"/>
      <c r="B854" s="113"/>
      <c r="C854" s="157" t="s">
        <v>769</v>
      </c>
      <c r="D854" s="167" t="n">
        <v>60</v>
      </c>
      <c r="E854" s="168" t="n">
        <v>661680</v>
      </c>
      <c r="F854" s="168" t="n">
        <v>661680</v>
      </c>
      <c r="G854" s="169"/>
      <c r="H854" s="169"/>
      <c r="I854" s="169"/>
      <c r="J854" s="168"/>
    </row>
    <row r="855" customFormat="false" ht="12.75" hidden="false" customHeight="false" outlineLevel="0" collapsed="false">
      <c r="A855" s="113"/>
      <c r="B855" s="113"/>
      <c r="C855" s="157" t="s">
        <v>770</v>
      </c>
      <c r="D855" s="112" t="n">
        <v>70</v>
      </c>
      <c r="E855" s="149" t="n">
        <v>724000</v>
      </c>
      <c r="F855" s="149" t="n">
        <v>664000</v>
      </c>
      <c r="G855" s="150"/>
      <c r="H855" s="150"/>
      <c r="I855" s="150"/>
      <c r="J855" s="149" t="n">
        <v>316809</v>
      </c>
    </row>
    <row r="856" customFormat="false" ht="12.75" hidden="false" customHeight="false" outlineLevel="0" collapsed="false">
      <c r="A856" s="117"/>
      <c r="B856" s="31" t="s">
        <v>628</v>
      </c>
      <c r="C856" s="31"/>
      <c r="D856" s="111" t="s">
        <v>629</v>
      </c>
      <c r="E856" s="36" t="n">
        <v>60000</v>
      </c>
      <c r="F856" s="35"/>
      <c r="G856" s="126"/>
      <c r="H856" s="126"/>
      <c r="I856" s="126"/>
      <c r="J856" s="35"/>
    </row>
    <row r="857" customFormat="false" ht="12.75" hidden="false" customHeight="false" outlineLevel="0" collapsed="false">
      <c r="A857" s="117"/>
      <c r="B857" s="41" t="s">
        <v>630</v>
      </c>
      <c r="C857" s="31"/>
      <c r="D857" s="111" t="s">
        <v>631</v>
      </c>
      <c r="E857" s="36" t="n">
        <f aca="false">E858</f>
        <v>661680</v>
      </c>
      <c r="F857" s="36" t="n">
        <f aca="false">F858</f>
        <v>661680</v>
      </c>
      <c r="J857" s="36"/>
    </row>
    <row r="858" customFormat="false" ht="12.75" hidden="false" customHeight="false" outlineLevel="0" collapsed="false">
      <c r="A858" s="117"/>
      <c r="B858" s="41"/>
      <c r="C858" s="31" t="s">
        <v>632</v>
      </c>
      <c r="D858" s="112" t="s">
        <v>633</v>
      </c>
      <c r="E858" s="36" t="n">
        <v>661680</v>
      </c>
      <c r="F858" s="36" t="n">
        <v>661680</v>
      </c>
      <c r="J858" s="36"/>
    </row>
    <row r="859" customFormat="false" ht="12.75" hidden="false" customHeight="false" outlineLevel="0" collapsed="false">
      <c r="A859" s="117"/>
      <c r="B859" s="41" t="s">
        <v>634</v>
      </c>
      <c r="C859" s="41"/>
      <c r="D859" s="111" t="s">
        <v>635</v>
      </c>
      <c r="E859" s="36" t="n">
        <v>5022670</v>
      </c>
      <c r="F859" s="36" t="n">
        <v>3273290</v>
      </c>
      <c r="J859" s="36" t="n">
        <v>1314583</v>
      </c>
    </row>
    <row r="860" customFormat="false" ht="12.75" hidden="true" customHeight="false" outlineLevel="0" collapsed="false">
      <c r="A860" s="41"/>
      <c r="B860" s="41" t="s">
        <v>636</v>
      </c>
      <c r="C860" s="41"/>
      <c r="D860" s="111" t="s">
        <v>637</v>
      </c>
      <c r="E860" s="35"/>
      <c r="F860" s="35"/>
      <c r="G860" s="126"/>
      <c r="H860" s="126"/>
      <c r="I860" s="126"/>
      <c r="J860" s="35"/>
    </row>
    <row r="861" customFormat="false" ht="12.75" hidden="true" customHeight="false" outlineLevel="0" collapsed="false">
      <c r="A861" s="41"/>
      <c r="B861" s="41" t="s">
        <v>638</v>
      </c>
      <c r="C861" s="41"/>
      <c r="D861" s="111" t="s">
        <v>639</v>
      </c>
      <c r="E861" s="35"/>
      <c r="F861" s="35"/>
      <c r="G861" s="126"/>
      <c r="H861" s="126"/>
      <c r="I861" s="126"/>
      <c r="J861" s="35"/>
    </row>
    <row r="862" customFormat="false" ht="12.75" hidden="true" customHeight="false" outlineLevel="0" collapsed="false">
      <c r="A862" s="41"/>
      <c r="B862" s="41" t="s">
        <v>640</v>
      </c>
      <c r="C862" s="41"/>
      <c r="D862" s="111" t="s">
        <v>641</v>
      </c>
      <c r="E862" s="35"/>
      <c r="F862" s="35"/>
      <c r="G862" s="126"/>
      <c r="H862" s="126"/>
      <c r="I862" s="126"/>
      <c r="J862" s="35"/>
    </row>
    <row r="863" customFormat="false" ht="12.75" hidden="true" customHeight="false" outlineLevel="0" collapsed="false">
      <c r="A863" s="41"/>
      <c r="B863" s="41" t="s">
        <v>642</v>
      </c>
      <c r="C863" s="41"/>
      <c r="D863" s="111" t="s">
        <v>643</v>
      </c>
      <c r="E863" s="35" t="n">
        <f aca="false">E864+E865</f>
        <v>0</v>
      </c>
      <c r="F863" s="35" t="n">
        <f aca="false">F864+F865</f>
        <v>0</v>
      </c>
      <c r="G863" s="126"/>
      <c r="H863" s="126"/>
      <c r="I863" s="126"/>
      <c r="J863" s="35"/>
    </row>
    <row r="864" customFormat="false" ht="12.75" hidden="true" customHeight="false" outlineLevel="0" collapsed="false">
      <c r="A864" s="41"/>
      <c r="B864" s="41"/>
      <c r="C864" s="31" t="s">
        <v>644</v>
      </c>
      <c r="D864" s="112" t="s">
        <v>645</v>
      </c>
      <c r="E864" s="35"/>
      <c r="F864" s="35"/>
      <c r="G864" s="126"/>
      <c r="H864" s="126"/>
      <c r="I864" s="126"/>
      <c r="J864" s="35"/>
    </row>
    <row r="865" customFormat="false" ht="12.75" hidden="true" customHeight="false" outlineLevel="0" collapsed="false">
      <c r="A865" s="41"/>
      <c r="B865" s="41"/>
      <c r="C865" s="31" t="s">
        <v>646</v>
      </c>
      <c r="D865" s="112" t="s">
        <v>647</v>
      </c>
      <c r="E865" s="35"/>
      <c r="F865" s="35"/>
      <c r="G865" s="126"/>
      <c r="H865" s="126"/>
      <c r="I865" s="126"/>
      <c r="J865" s="35"/>
    </row>
    <row r="866" customFormat="false" ht="12.75" hidden="true" customHeight="false" outlineLevel="0" collapsed="false">
      <c r="A866" s="117"/>
      <c r="B866" s="31" t="s">
        <v>648</v>
      </c>
      <c r="C866" s="41"/>
      <c r="D866" s="111" t="s">
        <v>649</v>
      </c>
      <c r="E866" s="35"/>
      <c r="F866" s="35"/>
      <c r="G866" s="126"/>
      <c r="H866" s="126"/>
      <c r="I866" s="126"/>
      <c r="J866" s="35"/>
    </row>
    <row r="867" customFormat="false" ht="12.75" hidden="true" customHeight="true" outlineLevel="0" collapsed="false">
      <c r="A867" s="172" t="s">
        <v>650</v>
      </c>
      <c r="B867" s="172"/>
      <c r="C867" s="172"/>
      <c r="D867" s="125" t="n">
        <v>69.02</v>
      </c>
      <c r="E867" s="35" t="n">
        <f aca="false">E868+E879</f>
        <v>0</v>
      </c>
      <c r="F867" s="35" t="n">
        <f aca="false">F868+F879</f>
        <v>0</v>
      </c>
      <c r="G867" s="126"/>
      <c r="H867" s="126"/>
      <c r="I867" s="126"/>
      <c r="J867" s="35" t="n">
        <f aca="false">J868+J879</f>
        <v>0</v>
      </c>
    </row>
    <row r="868" customFormat="false" ht="12.75" hidden="true" customHeight="false" outlineLevel="0" collapsed="false">
      <c r="A868" s="116" t="s">
        <v>651</v>
      </c>
      <c r="B868" s="128"/>
      <c r="C868" s="116"/>
      <c r="D868" s="110" t="s">
        <v>652</v>
      </c>
      <c r="E868" s="35" t="n">
        <f aca="false">E870+E873+E876+E877+E878</f>
        <v>0</v>
      </c>
      <c r="F868" s="35" t="n">
        <f aca="false">F870+F873+F876+F877+F878</f>
        <v>0</v>
      </c>
      <c r="G868" s="126"/>
      <c r="H868" s="126"/>
      <c r="I868" s="126"/>
      <c r="J868" s="35"/>
    </row>
    <row r="869" customFormat="false" ht="12.75" hidden="true" customHeight="false" outlineLevel="0" collapsed="false">
      <c r="A869" s="116"/>
      <c r="B869" s="128"/>
      <c r="C869" s="128" t="str">
        <f aca="false">C835</f>
        <v>Proiecte cu finantare din  Fonduri externe nerambursabile postaderare</v>
      </c>
      <c r="D869" s="112" t="n">
        <v>70</v>
      </c>
      <c r="E869" s="153"/>
      <c r="F869" s="153"/>
      <c r="G869" s="152"/>
      <c r="H869" s="152"/>
      <c r="I869" s="152"/>
      <c r="J869" s="153"/>
    </row>
    <row r="870" customFormat="false" ht="12.75" hidden="true" customHeight="false" outlineLevel="0" collapsed="false">
      <c r="A870" s="41"/>
      <c r="B870" s="31" t="s">
        <v>653</v>
      </c>
      <c r="C870" s="116"/>
      <c r="D870" s="111" t="s">
        <v>654</v>
      </c>
      <c r="E870" s="35"/>
      <c r="F870" s="35"/>
      <c r="G870" s="126"/>
      <c r="H870" s="126"/>
      <c r="I870" s="126"/>
      <c r="J870" s="35"/>
    </row>
    <row r="871" customFormat="false" ht="12.75" hidden="true" customHeight="false" outlineLevel="0" collapsed="false">
      <c r="A871" s="41"/>
      <c r="B871" s="31"/>
      <c r="C871" s="41" t="s">
        <v>655</v>
      </c>
      <c r="D871" s="112" t="s">
        <v>656</v>
      </c>
      <c r="E871" s="35"/>
      <c r="F871" s="35"/>
      <c r="G871" s="126"/>
      <c r="H871" s="126"/>
      <c r="I871" s="126"/>
      <c r="J871" s="35"/>
    </row>
    <row r="872" customFormat="false" ht="12.75" hidden="true" customHeight="false" outlineLevel="0" collapsed="false">
      <c r="A872" s="41"/>
      <c r="B872" s="31"/>
      <c r="C872" s="44" t="s">
        <v>657</v>
      </c>
      <c r="D872" s="112" t="s">
        <v>658</v>
      </c>
      <c r="E872" s="35"/>
      <c r="F872" s="35"/>
      <c r="G872" s="126"/>
      <c r="H872" s="126"/>
      <c r="I872" s="126"/>
      <c r="J872" s="35"/>
    </row>
    <row r="873" customFormat="false" ht="12.75" hidden="true" customHeight="false" outlineLevel="0" collapsed="false">
      <c r="A873" s="41"/>
      <c r="B873" s="41" t="s">
        <v>659</v>
      </c>
      <c r="C873" s="41"/>
      <c r="D873" s="111" t="s">
        <v>660</v>
      </c>
      <c r="E873" s="35" t="n">
        <f aca="false">E874+E875</f>
        <v>0</v>
      </c>
      <c r="F873" s="35" t="n">
        <f aca="false">F874+F875</f>
        <v>0</v>
      </c>
      <c r="G873" s="126"/>
      <c r="H873" s="126"/>
      <c r="I873" s="126"/>
      <c r="J873" s="35"/>
    </row>
    <row r="874" customFormat="false" ht="12.75" hidden="true" customHeight="false" outlineLevel="0" collapsed="false">
      <c r="A874" s="41"/>
      <c r="B874" s="41"/>
      <c r="C874" s="31" t="s">
        <v>661</v>
      </c>
      <c r="D874" s="112" t="s">
        <v>662</v>
      </c>
      <c r="E874" s="35"/>
      <c r="F874" s="35"/>
      <c r="G874" s="126"/>
      <c r="H874" s="126"/>
      <c r="I874" s="126"/>
      <c r="J874" s="35"/>
    </row>
    <row r="875" customFormat="false" ht="12.75" hidden="true" customHeight="false" outlineLevel="0" collapsed="false">
      <c r="A875" s="41"/>
      <c r="B875" s="41"/>
      <c r="C875" s="31" t="s">
        <v>663</v>
      </c>
      <c r="D875" s="112" t="s">
        <v>664</v>
      </c>
      <c r="E875" s="35"/>
      <c r="F875" s="35"/>
      <c r="G875" s="126"/>
      <c r="H875" s="126"/>
      <c r="I875" s="126"/>
      <c r="J875" s="35"/>
    </row>
    <row r="876" customFormat="false" ht="12.75" hidden="true" customHeight="false" outlineLevel="0" collapsed="false">
      <c r="A876" s="41"/>
      <c r="B876" s="31" t="s">
        <v>665</v>
      </c>
      <c r="C876" s="31"/>
      <c r="D876" s="111" t="s">
        <v>666</v>
      </c>
      <c r="E876" s="35"/>
      <c r="F876" s="35"/>
      <c r="G876" s="126"/>
      <c r="H876" s="126"/>
      <c r="I876" s="126"/>
      <c r="J876" s="35"/>
    </row>
    <row r="877" customFormat="false" ht="12.75" hidden="true" customHeight="false" outlineLevel="0" collapsed="false">
      <c r="A877" s="41"/>
      <c r="B877" s="31" t="s">
        <v>667</v>
      </c>
      <c r="C877" s="31"/>
      <c r="D877" s="111" t="s">
        <v>668</v>
      </c>
      <c r="E877" s="35"/>
      <c r="F877" s="35"/>
      <c r="G877" s="126"/>
      <c r="H877" s="126"/>
      <c r="I877" s="126"/>
      <c r="J877" s="35"/>
    </row>
    <row r="878" customFormat="false" ht="12.75" hidden="true" customHeight="false" outlineLevel="0" collapsed="false">
      <c r="A878" s="41"/>
      <c r="B878" s="31" t="s">
        <v>669</v>
      </c>
      <c r="C878" s="116"/>
      <c r="D878" s="111" t="s">
        <v>670</v>
      </c>
      <c r="E878" s="35"/>
      <c r="F878" s="35"/>
      <c r="G878" s="126"/>
      <c r="H878" s="126"/>
      <c r="I878" s="126"/>
      <c r="J878" s="35"/>
    </row>
    <row r="879" customFormat="false" ht="12.75" hidden="true" customHeight="false" outlineLevel="0" collapsed="false">
      <c r="A879" s="116" t="s">
        <v>671</v>
      </c>
      <c r="B879" s="127"/>
      <c r="C879" s="132"/>
      <c r="D879" s="110" t="s">
        <v>672</v>
      </c>
      <c r="E879" s="35" t="n">
        <f aca="false">E881+E884+E887</f>
        <v>0</v>
      </c>
      <c r="F879" s="35" t="n">
        <f aca="false">F881+F884+F887</f>
        <v>0</v>
      </c>
      <c r="G879" s="35" t="n">
        <f aca="false">G881+G884+G887</f>
        <v>0</v>
      </c>
      <c r="H879" s="35" t="n">
        <f aca="false">H881+H884+H887</f>
        <v>0</v>
      </c>
      <c r="I879" s="35" t="n">
        <f aca="false">I881+I884+I887</f>
        <v>0</v>
      </c>
      <c r="J879" s="35" t="n">
        <f aca="false">J881+J884+J887</f>
        <v>0</v>
      </c>
    </row>
    <row r="880" customFormat="false" ht="12.75" hidden="true" customHeight="false" outlineLevel="0" collapsed="false">
      <c r="A880" s="133" t="s">
        <v>760</v>
      </c>
      <c r="B880" s="133"/>
      <c r="C880" s="133"/>
      <c r="D880" s="111"/>
      <c r="E880" s="35"/>
      <c r="F880" s="35"/>
      <c r="G880" s="126"/>
      <c r="H880" s="126"/>
      <c r="I880" s="126"/>
      <c r="J880" s="35"/>
    </row>
    <row r="881" customFormat="false" ht="12.75" hidden="true" customHeight="false" outlineLevel="0" collapsed="false">
      <c r="A881" s="133"/>
      <c r="B881" s="40" t="s">
        <v>673</v>
      </c>
      <c r="C881" s="133"/>
      <c r="D881" s="111" t="s">
        <v>674</v>
      </c>
      <c r="E881" s="35"/>
      <c r="F881" s="35"/>
      <c r="G881" s="126"/>
      <c r="H881" s="126"/>
      <c r="I881" s="126"/>
      <c r="J881" s="35"/>
    </row>
    <row r="882" customFormat="false" ht="12.75" hidden="true" customHeight="false" outlineLevel="0" collapsed="false">
      <c r="A882" s="133"/>
      <c r="B882" s="40"/>
      <c r="C882" s="133" t="str">
        <f aca="false">C938</f>
        <v>Proiecte cu finantare din  Fonduri externe nerambursabile postaderare</v>
      </c>
      <c r="D882" s="112" t="n">
        <v>56</v>
      </c>
      <c r="E882" s="153"/>
      <c r="F882" s="153"/>
      <c r="G882" s="152"/>
      <c r="H882" s="152"/>
      <c r="I882" s="152"/>
      <c r="J882" s="153"/>
    </row>
    <row r="883" customFormat="false" ht="12.75" hidden="true" customHeight="false" outlineLevel="0" collapsed="false">
      <c r="A883" s="133"/>
      <c r="B883" s="40"/>
      <c r="C883" s="133" t="s">
        <v>771</v>
      </c>
      <c r="D883" s="112" t="n">
        <v>81</v>
      </c>
      <c r="E883" s="153"/>
      <c r="F883" s="153"/>
      <c r="G883" s="152"/>
      <c r="H883" s="152"/>
      <c r="I883" s="152"/>
      <c r="J883" s="153"/>
    </row>
    <row r="884" customFormat="false" ht="12.75" hidden="true" customHeight="false" outlineLevel="0" collapsed="false">
      <c r="A884" s="41"/>
      <c r="B884" s="31" t="s">
        <v>675</v>
      </c>
      <c r="C884" s="31"/>
      <c r="D884" s="111" t="s">
        <v>676</v>
      </c>
      <c r="E884" s="35" t="n">
        <f aca="false">E886</f>
        <v>0</v>
      </c>
      <c r="F884" s="35" t="n">
        <f aca="false">F886</f>
        <v>0</v>
      </c>
      <c r="G884" s="35" t="n">
        <f aca="false">G886</f>
        <v>0</v>
      </c>
      <c r="H884" s="35" t="n">
        <f aca="false">H886</f>
        <v>0</v>
      </c>
      <c r="I884" s="35" t="n">
        <f aca="false">I886</f>
        <v>0</v>
      </c>
      <c r="J884" s="35" t="n">
        <f aca="false">J886</f>
        <v>0</v>
      </c>
    </row>
    <row r="885" customFormat="false" ht="12.75" hidden="true" customHeight="false" outlineLevel="0" collapsed="false">
      <c r="A885" s="41"/>
      <c r="B885" s="31"/>
      <c r="C885" s="31" t="s">
        <v>677</v>
      </c>
      <c r="D885" s="111" t="s">
        <v>678</v>
      </c>
      <c r="E885" s="35"/>
      <c r="F885" s="35"/>
      <c r="G885" s="126"/>
      <c r="H885" s="126"/>
      <c r="I885" s="126"/>
      <c r="J885" s="35"/>
    </row>
    <row r="886" customFormat="false" ht="12.75" hidden="true" customHeight="false" outlineLevel="0" collapsed="false">
      <c r="A886" s="41"/>
      <c r="B886" s="31"/>
      <c r="C886" s="31" t="s">
        <v>679</v>
      </c>
      <c r="D886" s="111" t="s">
        <v>680</v>
      </c>
      <c r="E886" s="35" t="n">
        <f aca="false">E882+E883</f>
        <v>0</v>
      </c>
      <c r="F886" s="35" t="n">
        <f aca="false">F882+F883</f>
        <v>0</v>
      </c>
      <c r="G886" s="35" t="n">
        <f aca="false">G882+G883</f>
        <v>0</v>
      </c>
      <c r="H886" s="35" t="n">
        <f aca="false">H882+H883</f>
        <v>0</v>
      </c>
      <c r="I886" s="35" t="n">
        <f aca="false">I882+I883</f>
        <v>0</v>
      </c>
      <c r="J886" s="35" t="n">
        <f aca="false">J882+J883</f>
        <v>0</v>
      </c>
    </row>
    <row r="887" customFormat="false" ht="12.75" hidden="true" customHeight="false" outlineLevel="0" collapsed="false">
      <c r="A887" s="41"/>
      <c r="B887" s="31" t="s">
        <v>681</v>
      </c>
      <c r="C887" s="31"/>
      <c r="D887" s="111" t="s">
        <v>682</v>
      </c>
      <c r="E887" s="35"/>
      <c r="F887" s="35"/>
      <c r="G887" s="126"/>
      <c r="H887" s="126"/>
      <c r="I887" s="126"/>
      <c r="J887" s="35"/>
    </row>
    <row r="888" customFormat="false" ht="12.75" hidden="false" customHeight="false" outlineLevel="0" collapsed="false">
      <c r="A888" s="134" t="s">
        <v>683</v>
      </c>
      <c r="B888" s="134"/>
      <c r="C888" s="134"/>
      <c r="D888" s="125" t="s">
        <v>684</v>
      </c>
      <c r="E888" s="36" t="n">
        <f aca="false">E889+E896+E900+E905+E916</f>
        <v>94676500</v>
      </c>
      <c r="F888" s="36" t="n">
        <f aca="false">F889+F896+F900+F905+F916</f>
        <v>85749500</v>
      </c>
      <c r="J888" s="36" t="n">
        <f aca="false">J889+J905+J916</f>
        <v>15803732</v>
      </c>
    </row>
    <row r="889" customFormat="false" ht="12.75" hidden="true" customHeight="false" outlineLevel="0" collapsed="false">
      <c r="A889" s="116" t="s">
        <v>685</v>
      </c>
      <c r="B889" s="128"/>
      <c r="C889" s="41"/>
      <c r="D889" s="110" t="s">
        <v>686</v>
      </c>
      <c r="E889" s="35" t="n">
        <f aca="false">E891</f>
        <v>0</v>
      </c>
      <c r="F889" s="35" t="n">
        <f aca="false">F891</f>
        <v>0</v>
      </c>
      <c r="G889" s="126"/>
      <c r="H889" s="126"/>
      <c r="I889" s="126"/>
      <c r="J889" s="35"/>
    </row>
    <row r="890" customFormat="false" ht="12.75" hidden="true" customHeight="false" outlineLevel="0" collapsed="false">
      <c r="A890" s="116"/>
      <c r="B890" s="128"/>
      <c r="C890" s="127" t="str">
        <f aca="false">C882</f>
        <v>Proiecte cu finantare din  Fonduri externe nerambursabile postaderare</v>
      </c>
      <c r="D890" s="112" t="n">
        <v>56</v>
      </c>
      <c r="E890" s="153"/>
      <c r="F890" s="153"/>
      <c r="G890" s="152"/>
      <c r="H890" s="152"/>
      <c r="I890" s="152"/>
      <c r="J890" s="153"/>
    </row>
    <row r="891" customFormat="false" ht="12.75" hidden="true" customHeight="true" outlineLevel="0" collapsed="false">
      <c r="A891" s="41"/>
      <c r="B891" s="44" t="s">
        <v>687</v>
      </c>
      <c r="C891" s="44"/>
      <c r="D891" s="111" t="s">
        <v>688</v>
      </c>
      <c r="E891" s="35" t="n">
        <f aca="false">E892+E893+E894+E895</f>
        <v>0</v>
      </c>
      <c r="F891" s="35" t="n">
        <f aca="false">F892+F893+F894+F895</f>
        <v>0</v>
      </c>
      <c r="G891" s="126"/>
      <c r="H891" s="126"/>
      <c r="I891" s="126"/>
      <c r="J891" s="35"/>
    </row>
    <row r="892" customFormat="false" ht="12.75" hidden="true" customHeight="false" outlineLevel="0" collapsed="false">
      <c r="A892" s="41"/>
      <c r="B892" s="128"/>
      <c r="C892" s="31" t="s">
        <v>689</v>
      </c>
      <c r="D892" s="112" t="s">
        <v>690</v>
      </c>
      <c r="E892" s="35"/>
      <c r="F892" s="35"/>
      <c r="G892" s="126"/>
      <c r="H892" s="126"/>
      <c r="I892" s="126"/>
      <c r="J892" s="35"/>
    </row>
    <row r="893" customFormat="false" ht="12.75" hidden="true" customHeight="false" outlineLevel="0" collapsed="false">
      <c r="A893" s="41"/>
      <c r="B893" s="128"/>
      <c r="C893" s="31" t="s">
        <v>691</v>
      </c>
      <c r="D893" s="112" t="s">
        <v>692</v>
      </c>
      <c r="E893" s="35"/>
      <c r="F893" s="35"/>
      <c r="G893" s="126"/>
      <c r="H893" s="126"/>
      <c r="I893" s="126"/>
      <c r="J893" s="35"/>
    </row>
    <row r="894" customFormat="false" ht="12.75" hidden="true" customHeight="false" outlineLevel="0" collapsed="false">
      <c r="A894" s="41"/>
      <c r="B894" s="128"/>
      <c r="C894" s="31" t="s">
        <v>693</v>
      </c>
      <c r="D894" s="112" t="s">
        <v>694</v>
      </c>
      <c r="E894" s="35"/>
      <c r="F894" s="35"/>
      <c r="G894" s="126"/>
      <c r="H894" s="126"/>
      <c r="I894" s="126"/>
      <c r="J894" s="35"/>
    </row>
    <row r="895" customFormat="false" ht="12.75" hidden="true" customHeight="false" outlineLevel="0" collapsed="false">
      <c r="A895" s="41"/>
      <c r="B895" s="128"/>
      <c r="C895" s="41" t="s">
        <v>695</v>
      </c>
      <c r="D895" s="112" t="s">
        <v>696</v>
      </c>
      <c r="E895" s="35"/>
      <c r="F895" s="35"/>
      <c r="G895" s="126"/>
      <c r="H895" s="126"/>
      <c r="I895" s="126"/>
      <c r="J895" s="35"/>
    </row>
    <row r="896" customFormat="false" ht="12.75" hidden="true" customHeight="false" outlineLevel="0" collapsed="false">
      <c r="A896" s="116" t="s">
        <v>697</v>
      </c>
      <c r="B896" s="128"/>
      <c r="C896" s="116"/>
      <c r="D896" s="110" t="s">
        <v>698</v>
      </c>
      <c r="E896" s="35" t="n">
        <f aca="false">E897+E898+E899</f>
        <v>0</v>
      </c>
      <c r="F896" s="35" t="n">
        <f aca="false">F897+F898+F899</f>
        <v>0</v>
      </c>
      <c r="G896" s="126"/>
      <c r="H896" s="126"/>
      <c r="I896" s="126"/>
      <c r="J896" s="35"/>
    </row>
    <row r="897" customFormat="false" ht="12.75" hidden="true" customHeight="false" outlineLevel="0" collapsed="false">
      <c r="A897" s="116"/>
      <c r="B897" s="31" t="s">
        <v>699</v>
      </c>
      <c r="C897" s="41"/>
      <c r="D897" s="111" t="s">
        <v>700</v>
      </c>
      <c r="E897" s="35"/>
      <c r="F897" s="35"/>
      <c r="G897" s="126"/>
      <c r="H897" s="126"/>
      <c r="I897" s="126"/>
      <c r="J897" s="35"/>
    </row>
    <row r="898" customFormat="false" ht="12.75" hidden="true" customHeight="false" outlineLevel="0" collapsed="false">
      <c r="A898" s="116"/>
      <c r="B898" s="31" t="s">
        <v>701</v>
      </c>
      <c r="C898" s="41"/>
      <c r="D898" s="111" t="s">
        <v>702</v>
      </c>
      <c r="E898" s="35"/>
      <c r="F898" s="35"/>
      <c r="G898" s="126"/>
      <c r="H898" s="126"/>
      <c r="I898" s="126"/>
      <c r="J898" s="35"/>
    </row>
    <row r="899" customFormat="false" ht="12.75" hidden="true" customHeight="false" outlineLevel="0" collapsed="false">
      <c r="A899" s="116"/>
      <c r="B899" s="41" t="s">
        <v>703</v>
      </c>
      <c r="C899" s="41"/>
      <c r="D899" s="111" t="s">
        <v>704</v>
      </c>
      <c r="E899" s="35"/>
      <c r="F899" s="35"/>
      <c r="G899" s="126"/>
      <c r="H899" s="126"/>
      <c r="I899" s="126"/>
      <c r="J899" s="35"/>
    </row>
    <row r="900" customFormat="false" ht="12.75" hidden="true" customHeight="false" outlineLevel="0" collapsed="false">
      <c r="A900" s="135" t="s">
        <v>705</v>
      </c>
      <c r="B900" s="127"/>
      <c r="C900" s="132"/>
      <c r="D900" s="110" t="s">
        <v>706</v>
      </c>
      <c r="E900" s="35" t="n">
        <f aca="false">E901</f>
        <v>0</v>
      </c>
      <c r="F900" s="35" t="n">
        <f aca="false">F901</f>
        <v>0</v>
      </c>
      <c r="G900" s="126"/>
      <c r="H900" s="126"/>
      <c r="I900" s="126"/>
      <c r="J900" s="35"/>
    </row>
    <row r="901" customFormat="false" ht="12.75" hidden="true" customHeight="false" outlineLevel="0" collapsed="false">
      <c r="A901" s="41"/>
      <c r="B901" s="41" t="s">
        <v>707</v>
      </c>
      <c r="C901" s="132"/>
      <c r="D901" s="111" t="s">
        <v>708</v>
      </c>
      <c r="E901" s="35" t="n">
        <f aca="false">E902+E903+E904</f>
        <v>0</v>
      </c>
      <c r="F901" s="35" t="n">
        <f aca="false">F902+F903+F904</f>
        <v>0</v>
      </c>
      <c r="G901" s="126"/>
      <c r="H901" s="126"/>
      <c r="I901" s="126"/>
      <c r="J901" s="35"/>
    </row>
    <row r="902" customFormat="false" ht="12.75" hidden="true" customHeight="false" outlineLevel="0" collapsed="false">
      <c r="A902" s="41"/>
      <c r="B902" s="41"/>
      <c r="C902" s="31" t="s">
        <v>709</v>
      </c>
      <c r="D902" s="112" t="s">
        <v>710</v>
      </c>
      <c r="E902" s="35"/>
      <c r="F902" s="35"/>
      <c r="G902" s="126"/>
      <c r="H902" s="126"/>
      <c r="I902" s="126"/>
      <c r="J902" s="35"/>
    </row>
    <row r="903" customFormat="false" ht="12.75" hidden="true" customHeight="false" outlineLevel="0" collapsed="false">
      <c r="A903" s="41"/>
      <c r="B903" s="41"/>
      <c r="C903" s="31" t="s">
        <v>711</v>
      </c>
      <c r="D903" s="112" t="s">
        <v>712</v>
      </c>
      <c r="E903" s="35"/>
      <c r="F903" s="35"/>
      <c r="G903" s="126"/>
      <c r="H903" s="126"/>
      <c r="I903" s="126"/>
      <c r="J903" s="35"/>
    </row>
    <row r="904" customFormat="false" ht="12.75" hidden="true" customHeight="false" outlineLevel="0" collapsed="false">
      <c r="A904" s="41"/>
      <c r="B904" s="41"/>
      <c r="C904" s="41" t="s">
        <v>713</v>
      </c>
      <c r="D904" s="136" t="s">
        <v>714</v>
      </c>
      <c r="E904" s="35"/>
      <c r="F904" s="35"/>
      <c r="G904" s="126"/>
      <c r="H904" s="126"/>
      <c r="I904" s="126"/>
      <c r="J904" s="35"/>
    </row>
    <row r="905" customFormat="false" ht="12.75" hidden="false" customHeight="false" outlineLevel="0" collapsed="false">
      <c r="A905" s="116" t="s">
        <v>715</v>
      </c>
      <c r="B905" s="127"/>
      <c r="C905" s="132"/>
      <c r="D905" s="110" t="s">
        <v>716</v>
      </c>
      <c r="E905" s="36" t="n">
        <f aca="false">E909+E913+E915</f>
        <v>94273500</v>
      </c>
      <c r="F905" s="36" t="n">
        <f aca="false">F909+F913+F915</f>
        <v>85346500</v>
      </c>
      <c r="G905" s="36" t="n">
        <f aca="false">G909+G913+G915</f>
        <v>0</v>
      </c>
      <c r="H905" s="36" t="n">
        <f aca="false">H909+H913+H915</f>
        <v>0</v>
      </c>
      <c r="I905" s="36" t="n">
        <f aca="false">I909+I913+I915</f>
        <v>0</v>
      </c>
      <c r="J905" s="36" t="n">
        <f aca="false">J909+J913+J915</f>
        <v>15653732</v>
      </c>
    </row>
    <row r="906" customFormat="false" ht="12.75" hidden="false" customHeight="false" outlineLevel="0" collapsed="false">
      <c r="A906" s="116"/>
      <c r="B906" s="127"/>
      <c r="C906" s="128" t="str">
        <f aca="false">C890</f>
        <v>Proiecte cu finantare din  Fonduri externe nerambursabile postaderare</v>
      </c>
      <c r="D906" s="112" t="n">
        <v>58</v>
      </c>
      <c r="E906" s="149" t="n">
        <v>72903000</v>
      </c>
      <c r="F906" s="149" t="n">
        <v>72903000</v>
      </c>
      <c r="G906" s="150"/>
      <c r="H906" s="150"/>
      <c r="I906" s="150"/>
      <c r="J906" s="149" t="n">
        <v>10294758</v>
      </c>
      <c r="M906" s="145"/>
      <c r="N906" s="145"/>
      <c r="O906" s="145"/>
      <c r="P906" s="145"/>
      <c r="Q906" s="145"/>
      <c r="R906" s="145"/>
      <c r="S906" s="145"/>
      <c r="T906" s="145"/>
    </row>
    <row r="907" customFormat="false" ht="12.75" hidden="false" customHeight="false" outlineLevel="0" collapsed="false">
      <c r="A907" s="116"/>
      <c r="B907" s="127"/>
      <c r="C907" s="128" t="str">
        <f aca="false">C834</f>
        <v>Cheltuieli de capital</v>
      </c>
      <c r="D907" s="112" t="n">
        <v>70</v>
      </c>
      <c r="E907" s="149" t="n">
        <v>21370500</v>
      </c>
      <c r="F907" s="149" t="n">
        <v>12443500</v>
      </c>
      <c r="G907" s="150"/>
      <c r="H907" s="150"/>
      <c r="I907" s="150"/>
      <c r="J907" s="149" t="n">
        <v>5358974</v>
      </c>
    </row>
    <row r="908" customFormat="false" ht="12.75" hidden="true" customHeight="false" outlineLevel="0" collapsed="false">
      <c r="A908" s="116"/>
      <c r="B908" s="127"/>
      <c r="C908" s="128" t="s">
        <v>772</v>
      </c>
      <c r="D908" s="112" t="n">
        <v>85</v>
      </c>
      <c r="E908" s="153"/>
      <c r="F908" s="153"/>
      <c r="G908" s="152"/>
      <c r="H908" s="152"/>
      <c r="I908" s="152"/>
      <c r="J908" s="153"/>
    </row>
    <row r="909" customFormat="false" ht="12.75" hidden="false" customHeight="false" outlineLevel="0" collapsed="false">
      <c r="A909" s="41"/>
      <c r="B909" s="31" t="s">
        <v>717</v>
      </c>
      <c r="C909" s="116"/>
      <c r="D909" s="111" t="s">
        <v>718</v>
      </c>
      <c r="E909" s="36" t="n">
        <f aca="false">E910+E911+E912</f>
        <v>94273500</v>
      </c>
      <c r="F909" s="36" t="n">
        <f aca="false">F910+F911+F912</f>
        <v>85346500</v>
      </c>
      <c r="G909" s="36" t="n">
        <f aca="false">G910+G911+G912</f>
        <v>0</v>
      </c>
      <c r="H909" s="36" t="n">
        <f aca="false">H910+H911+H912</f>
        <v>0</v>
      </c>
      <c r="I909" s="36" t="n">
        <f aca="false">I910+I911+I912</f>
        <v>0</v>
      </c>
      <c r="J909" s="36" t="n">
        <f aca="false">J910+J911+J912</f>
        <v>15653732</v>
      </c>
    </row>
    <row r="910" customFormat="false" ht="12.75" hidden="false" customHeight="false" outlineLevel="0" collapsed="false">
      <c r="A910" s="41"/>
      <c r="B910" s="31"/>
      <c r="C910" s="41" t="s">
        <v>719</v>
      </c>
      <c r="D910" s="136" t="s">
        <v>720</v>
      </c>
      <c r="E910" s="36" t="n">
        <v>94273500</v>
      </c>
      <c r="F910" s="36" t="n">
        <v>85346500</v>
      </c>
      <c r="G910" s="36" t="n">
        <f aca="false">G907</f>
        <v>0</v>
      </c>
      <c r="H910" s="36" t="n">
        <f aca="false">H907</f>
        <v>0</v>
      </c>
      <c r="I910" s="36" t="n">
        <f aca="false">I907</f>
        <v>0</v>
      </c>
      <c r="J910" s="36" t="n">
        <v>15653732</v>
      </c>
    </row>
    <row r="911" customFormat="false" ht="12.75" hidden="true" customHeight="false" outlineLevel="0" collapsed="false">
      <c r="A911" s="41"/>
      <c r="B911" s="31"/>
      <c r="C911" s="41" t="s">
        <v>721</v>
      </c>
      <c r="D911" s="136" t="s">
        <v>722</v>
      </c>
      <c r="E911" s="35"/>
      <c r="F911" s="35"/>
      <c r="G911" s="126"/>
      <c r="H911" s="126"/>
      <c r="I911" s="126"/>
      <c r="J911" s="35"/>
    </row>
    <row r="912" customFormat="false" ht="12.75" hidden="true" customHeight="false" outlineLevel="0" collapsed="false">
      <c r="A912" s="41"/>
      <c r="B912" s="31"/>
      <c r="C912" s="31" t="s">
        <v>723</v>
      </c>
      <c r="D912" s="136" t="s">
        <v>724</v>
      </c>
      <c r="E912" s="35"/>
      <c r="F912" s="35"/>
      <c r="G912" s="126"/>
      <c r="H912" s="126"/>
      <c r="I912" s="126"/>
      <c r="J912" s="35"/>
    </row>
    <row r="913" customFormat="false" ht="12.75" hidden="true" customHeight="false" outlineLevel="0" collapsed="false">
      <c r="A913" s="41"/>
      <c r="B913" s="31" t="s">
        <v>725</v>
      </c>
      <c r="C913" s="31"/>
      <c r="D913" s="111" t="s">
        <v>726</v>
      </c>
      <c r="E913" s="35" t="n">
        <f aca="false">E914</f>
        <v>0</v>
      </c>
      <c r="F913" s="35" t="n">
        <f aca="false">F914</f>
        <v>0</v>
      </c>
      <c r="G913" s="126"/>
      <c r="H913" s="126"/>
      <c r="I913" s="126"/>
      <c r="J913" s="35"/>
    </row>
    <row r="914" customFormat="false" ht="12.75" hidden="true" customHeight="false" outlineLevel="0" collapsed="false">
      <c r="A914" s="41"/>
      <c r="B914" s="31"/>
      <c r="C914" s="31" t="s">
        <v>727</v>
      </c>
      <c r="D914" s="112" t="s">
        <v>728</v>
      </c>
      <c r="E914" s="35"/>
      <c r="F914" s="35"/>
      <c r="G914" s="126"/>
      <c r="H914" s="126"/>
      <c r="I914" s="126"/>
      <c r="J914" s="35"/>
    </row>
    <row r="915" customFormat="false" ht="12.75" hidden="true" customHeight="false" outlineLevel="0" collapsed="false">
      <c r="A915" s="137"/>
      <c r="B915" s="31" t="s">
        <v>729</v>
      </c>
      <c r="C915" s="138"/>
      <c r="D915" s="111" t="s">
        <v>730</v>
      </c>
      <c r="E915" s="35"/>
      <c r="F915" s="35"/>
      <c r="G915" s="126"/>
      <c r="H915" s="126"/>
      <c r="I915" s="126"/>
      <c r="J915" s="35"/>
    </row>
    <row r="916" customFormat="false" ht="12.75" hidden="false" customHeight="false" outlineLevel="0" collapsed="false">
      <c r="A916" s="116" t="s">
        <v>731</v>
      </c>
      <c r="B916" s="127"/>
      <c r="C916" s="41"/>
      <c r="D916" s="110" t="s">
        <v>732</v>
      </c>
      <c r="E916" s="36" t="n">
        <f aca="false">E917+E918+E923+E924+E925</f>
        <v>403000</v>
      </c>
      <c r="F916" s="36" t="n">
        <f aca="false">F917+F918+F923+F924+F925</f>
        <v>403000</v>
      </c>
      <c r="G916" s="36" t="n">
        <f aca="false">G917+G918+G923+G924+G925</f>
        <v>0</v>
      </c>
      <c r="H916" s="36" t="n">
        <f aca="false">H917+H918+H923+H924+H925</f>
        <v>0</v>
      </c>
      <c r="I916" s="36" t="n">
        <f aca="false">I917+I918+I923+I924+I925</f>
        <v>0</v>
      </c>
      <c r="J916" s="36" t="n">
        <f aca="false">J919</f>
        <v>150000</v>
      </c>
    </row>
    <row r="917" customFormat="false" ht="12.75" hidden="true" customHeight="true" outlineLevel="0" collapsed="false">
      <c r="A917" s="116"/>
      <c r="B917" s="39" t="s">
        <v>733</v>
      </c>
      <c r="C917" s="39"/>
      <c r="D917" s="111" t="s">
        <v>734</v>
      </c>
      <c r="E917" s="36"/>
      <c r="F917" s="36"/>
      <c r="J917" s="36"/>
    </row>
    <row r="918" customFormat="false" ht="12.75" hidden="true" customHeight="false" outlineLevel="0" collapsed="false">
      <c r="A918" s="139"/>
      <c r="B918" s="31" t="s">
        <v>735</v>
      </c>
      <c r="C918" s="41"/>
      <c r="D918" s="111" t="s">
        <v>736</v>
      </c>
      <c r="E918" s="36"/>
      <c r="F918" s="36"/>
      <c r="J918" s="36"/>
    </row>
    <row r="919" customFormat="false" ht="12.75" hidden="false" customHeight="false" outlineLevel="0" collapsed="false">
      <c r="A919" s="139"/>
      <c r="B919" s="31"/>
      <c r="C919" s="34" t="str">
        <f aca="false">C833</f>
        <v>Transferuri între unităţi ale administraţiei publice</v>
      </c>
      <c r="D919" s="111" t="n">
        <f aca="false">D833</f>
        <v>51</v>
      </c>
      <c r="E919" s="36" t="n">
        <v>403000</v>
      </c>
      <c r="F919" s="36" t="n">
        <v>403000</v>
      </c>
      <c r="J919" s="36" t="n">
        <v>150000</v>
      </c>
    </row>
    <row r="920" customFormat="false" ht="12.75" hidden="true" customHeight="false" outlineLevel="0" collapsed="false">
      <c r="A920" s="139"/>
      <c r="B920" s="31"/>
      <c r="C920" s="127" t="str">
        <f aca="false">C936</f>
        <v>Alte transferuri</v>
      </c>
      <c r="D920" s="112" t="n">
        <v>55</v>
      </c>
      <c r="E920" s="149"/>
      <c r="F920" s="149"/>
      <c r="G920" s="150"/>
      <c r="H920" s="150"/>
      <c r="I920" s="150"/>
      <c r="J920" s="149"/>
    </row>
    <row r="921" customFormat="false" ht="12.75" hidden="true" customHeight="false" outlineLevel="0" collapsed="false">
      <c r="A921" s="139"/>
      <c r="B921" s="31"/>
      <c r="C921" s="127" t="str">
        <f aca="false">C938</f>
        <v>Proiecte cu finantare din  Fonduri externe nerambursabile postaderare</v>
      </c>
      <c r="D921" s="112" t="n">
        <v>56</v>
      </c>
      <c r="E921" s="149"/>
      <c r="F921" s="149"/>
      <c r="G921" s="150"/>
      <c r="H921" s="150"/>
      <c r="I921" s="150"/>
      <c r="J921" s="149"/>
    </row>
    <row r="922" customFormat="false" ht="12.75" hidden="true" customHeight="false" outlineLevel="0" collapsed="false">
      <c r="A922" s="139"/>
      <c r="B922" s="31"/>
      <c r="C922" s="127" t="str">
        <f aca="false">C935</f>
        <v>Cheltuieli de capital</v>
      </c>
      <c r="D922" s="112" t="n">
        <v>70</v>
      </c>
      <c r="E922" s="149"/>
      <c r="F922" s="149"/>
      <c r="G922" s="150"/>
      <c r="H922" s="150"/>
      <c r="I922" s="150"/>
      <c r="J922" s="149"/>
      <c r="M922" s="145"/>
      <c r="N922" s="145"/>
      <c r="O922" s="145"/>
      <c r="P922" s="145"/>
      <c r="Q922" s="145"/>
      <c r="R922" s="145"/>
    </row>
    <row r="923" customFormat="false" ht="12.75" hidden="true" customHeight="false" outlineLevel="0" collapsed="false">
      <c r="A923" s="116"/>
      <c r="B923" s="31" t="s">
        <v>737</v>
      </c>
      <c r="C923" s="41"/>
      <c r="D923" s="111" t="s">
        <v>738</v>
      </c>
      <c r="E923" s="36"/>
      <c r="F923" s="36"/>
      <c r="J923" s="36"/>
    </row>
    <row r="924" customFormat="false" ht="12.75" hidden="true" customHeight="false" outlineLevel="0" collapsed="false">
      <c r="A924" s="116"/>
      <c r="B924" s="31" t="s">
        <v>739</v>
      </c>
      <c r="C924" s="41"/>
      <c r="D924" s="111" t="s">
        <v>740</v>
      </c>
      <c r="E924" s="36"/>
      <c r="F924" s="36"/>
      <c r="J924" s="36"/>
    </row>
    <row r="925" customFormat="false" ht="12.75" hidden="false" customHeight="false" outlineLevel="0" collapsed="false">
      <c r="A925" s="116"/>
      <c r="B925" s="41" t="s">
        <v>741</v>
      </c>
      <c r="C925" s="41"/>
      <c r="D925" s="111" t="s">
        <v>742</v>
      </c>
      <c r="E925" s="36" t="n">
        <v>403000</v>
      </c>
      <c r="F925" s="36" t="n">
        <v>403000</v>
      </c>
      <c r="J925" s="36" t="n">
        <v>150000</v>
      </c>
    </row>
    <row r="926" customFormat="false" ht="12.75" hidden="true" customHeight="false" outlineLevel="0" collapsed="false">
      <c r="A926" s="138"/>
      <c r="B926" s="138"/>
      <c r="C926" s="138"/>
      <c r="D926" s="111"/>
      <c r="E926" s="35"/>
      <c r="F926" s="35"/>
      <c r="G926" s="126"/>
      <c r="H926" s="126"/>
      <c r="I926" s="126"/>
      <c r="J926" s="35"/>
    </row>
    <row r="927" customFormat="false" ht="12.75" hidden="false" customHeight="false" outlineLevel="0" collapsed="false">
      <c r="A927" s="140" t="s">
        <v>773</v>
      </c>
      <c r="B927" s="140"/>
      <c r="C927" s="140"/>
      <c r="D927" s="110" t="s">
        <v>744</v>
      </c>
      <c r="E927" s="163" t="n">
        <f aca="false">E344-E772</f>
        <v>-21720500</v>
      </c>
      <c r="F927" s="163" t="n">
        <f aca="false">F344-F772</f>
        <v>-19886120</v>
      </c>
      <c r="G927" s="163" t="n">
        <f aca="false">G344-G772</f>
        <v>29507073</v>
      </c>
      <c r="H927" s="163" t="n">
        <f aca="false">H344-H772</f>
        <v>0</v>
      </c>
      <c r="I927" s="163" t="n">
        <f aca="false">I344-I772</f>
        <v>29507073</v>
      </c>
      <c r="J927" s="163" t="n">
        <f aca="false">J344-J772</f>
        <v>7679873</v>
      </c>
    </row>
    <row r="928" customFormat="false" ht="12.75" hidden="false" customHeight="false" outlineLevel="0" collapsed="false">
      <c r="A928" s="140" t="s">
        <v>774</v>
      </c>
      <c r="B928" s="173"/>
      <c r="C928" s="173"/>
      <c r="D928" s="135" t="n">
        <v>96.02</v>
      </c>
      <c r="E928" s="174" t="n">
        <f aca="false">E14-E471</f>
        <v>-21720500</v>
      </c>
      <c r="F928" s="174" t="n">
        <f aca="false">F14-F471</f>
        <v>-19634220</v>
      </c>
      <c r="G928" s="174" t="n">
        <f aca="false">G14-G471</f>
        <v>45761250</v>
      </c>
      <c r="H928" s="174" t="n">
        <f aca="false">H14-H471</f>
        <v>0</v>
      </c>
      <c r="I928" s="174" t="n">
        <f aca="false">I14-I471</f>
        <v>45761250</v>
      </c>
      <c r="J928" s="174" t="n">
        <f aca="false">J14-J471</f>
        <v>21410007</v>
      </c>
    </row>
    <row r="930" customFormat="false" ht="16.5" hidden="true" customHeight="false" outlineLevel="0" collapsed="false">
      <c r="C930" s="175" t="s">
        <v>755</v>
      </c>
      <c r="D930" s="176" t="n">
        <v>10</v>
      </c>
      <c r="E930" s="145" t="n">
        <f aca="false">E603+E640+E671+E694</f>
        <v>56517000</v>
      </c>
      <c r="F930" s="145" t="n">
        <f aca="false">F603+F640+F671+F694</f>
        <v>28948350</v>
      </c>
      <c r="G930" s="145" t="n">
        <f aca="false">G603+G640+G671+G694</f>
        <v>0</v>
      </c>
      <c r="H930" s="145" t="n">
        <f aca="false">H603+H640+H671+H694</f>
        <v>0</v>
      </c>
      <c r="I930" s="145" t="n">
        <f aca="false">I603+I640+I671+I694</f>
        <v>0</v>
      </c>
      <c r="J930" s="145" t="n">
        <f aca="false">J603+J640+J671+J694</f>
        <v>27809969</v>
      </c>
    </row>
    <row r="931" customFormat="false" ht="16.5" hidden="true" customHeight="false" outlineLevel="0" collapsed="false">
      <c r="C931" s="175" t="s">
        <v>775</v>
      </c>
      <c r="D931" s="176" t="n">
        <v>20</v>
      </c>
      <c r="E931" s="145" t="n">
        <f aca="false">E604+E610+E620+E628+E633+E641+E672+E695+E750+E762</f>
        <v>30426000</v>
      </c>
      <c r="F931" s="145" t="n">
        <f aca="false">F604+F610+F620+F628+F633+F641+F672+F695+F750+F762</f>
        <v>14116750</v>
      </c>
      <c r="G931" s="145" t="n">
        <f aca="false">G604+G610+G620+G628+G633+G641+G672+G695+G750+G762</f>
        <v>0</v>
      </c>
      <c r="H931" s="145" t="n">
        <f aca="false">H604+H610+H620+H628+H633+H641+H672+H695+H750+H762</f>
        <v>0</v>
      </c>
      <c r="I931" s="145" t="n">
        <f aca="false">I604+I610+I620+I628+I633+I641+I672+I695+I750+I762</f>
        <v>0</v>
      </c>
      <c r="J931" s="145" t="n">
        <f aca="false">J604+J610+J620+J628+J633+J641+J672+J695+J750+J762</f>
        <v>11178179</v>
      </c>
    </row>
    <row r="932" customFormat="false" ht="16.5" hidden="true" customHeight="false" outlineLevel="0" collapsed="false">
      <c r="C932" s="175" t="s">
        <v>758</v>
      </c>
      <c r="D932" s="176" t="n">
        <v>51</v>
      </c>
      <c r="E932" s="145" t="n">
        <f aca="false">E612+E662+E673+E744+E763+E777+E789+E822+E833+E919</f>
        <v>36509000</v>
      </c>
      <c r="F932" s="145" t="n">
        <f aca="false">F612+F662+F673+F744+F763+F777+F789+F822+F833+F919</f>
        <v>19617000</v>
      </c>
      <c r="G932" s="145" t="n">
        <f aca="false">G612+G662+G673+G744+G763+G777+G789+G822+G833+G919</f>
        <v>0</v>
      </c>
      <c r="H932" s="145" t="n">
        <f aca="false">H612+H662+H673+H744+H763+H777+H789+H822+H833+H919</f>
        <v>0</v>
      </c>
      <c r="I932" s="145" t="n">
        <f aca="false">I612+I662+I673+I744+I763+I777+I789+I822+I833+I919</f>
        <v>0</v>
      </c>
      <c r="J932" s="145" t="n">
        <f aca="false">J612+J662+J673+J744+J763+J777+J789+J822+J833+J919</f>
        <v>12384645</v>
      </c>
    </row>
    <row r="933" customFormat="false" ht="16.5" hidden="true" customHeight="false" outlineLevel="0" collapsed="false">
      <c r="C933" s="175" t="s">
        <v>776</v>
      </c>
      <c r="D933" s="176" t="n">
        <v>57</v>
      </c>
      <c r="E933" s="145" t="n">
        <f aca="false">E642+E697</f>
        <v>7582000</v>
      </c>
      <c r="F933" s="145" t="n">
        <f aca="false">F642+F697</f>
        <v>5356000</v>
      </c>
      <c r="G933" s="145" t="n">
        <f aca="false">G642+G697</f>
        <v>0</v>
      </c>
      <c r="H933" s="145" t="n">
        <f aca="false">H642+H697</f>
        <v>0</v>
      </c>
      <c r="I933" s="145" t="n">
        <f aca="false">I642+I697</f>
        <v>0</v>
      </c>
      <c r="J933" s="145" t="n">
        <f aca="false">J642+J697</f>
        <v>2819501</v>
      </c>
    </row>
    <row r="934" customFormat="false" ht="16.5" hidden="true" customHeight="false" outlineLevel="0" collapsed="false">
      <c r="C934" s="175" t="s">
        <v>777</v>
      </c>
      <c r="D934" s="176" t="n">
        <v>59</v>
      </c>
      <c r="E934" s="145" t="n">
        <f aca="false">E607+E674+E698</f>
        <v>18447000</v>
      </c>
      <c r="F934" s="145" t="n">
        <f aca="false">F607+F674+F698</f>
        <v>8945000</v>
      </c>
      <c r="G934" s="145" t="n">
        <f aca="false">G607+G674+G698</f>
        <v>0</v>
      </c>
      <c r="H934" s="145" t="n">
        <f aca="false">H607+H674+H698</f>
        <v>0</v>
      </c>
      <c r="I934" s="145" t="n">
        <f aca="false">I607+I674+I698</f>
        <v>0</v>
      </c>
      <c r="J934" s="145" t="n">
        <f aca="false">J607+J674+J698</f>
        <v>8272670</v>
      </c>
    </row>
    <row r="935" customFormat="false" ht="16.5" hidden="true" customHeight="false" outlineLevel="0" collapsed="false">
      <c r="C935" s="175" t="s">
        <v>770</v>
      </c>
      <c r="D935" s="176" t="n">
        <v>70</v>
      </c>
      <c r="E935" s="145" t="n">
        <f aca="false">E778+E788+E835+E869+E907+E922+E855+E795+E800</f>
        <v>31344170</v>
      </c>
      <c r="F935" s="145" t="n">
        <f aca="false">F778+F788+F835+F869+F907+F922+F855+F795+F800</f>
        <v>22200170</v>
      </c>
      <c r="G935" s="145" t="n">
        <f aca="false">G778+G788+G835+G869+G907+G922+G855+G795+G800</f>
        <v>0</v>
      </c>
      <c r="H935" s="145" t="n">
        <f aca="false">H778+H788+H835+H869+H907+H922+H855+H795+H800</f>
        <v>0</v>
      </c>
      <c r="I935" s="145" t="n">
        <f aca="false">I778+I788+I835+I869+I907+I922+I855+I795+I800</f>
        <v>0</v>
      </c>
      <c r="J935" s="145" t="n">
        <f aca="false">J778+J788+J835+J869+J907+J922+J855+J795+J800</f>
        <v>7516706</v>
      </c>
    </row>
    <row r="936" customFormat="false" ht="16.5" hidden="true" customHeight="false" outlineLevel="0" collapsed="false">
      <c r="C936" s="175" t="s">
        <v>757</v>
      </c>
      <c r="D936" s="176" t="n">
        <v>55</v>
      </c>
      <c r="E936" s="145" t="n">
        <f aca="false">E605+E643+E675+E696+E764+E780+E790+E920+E663</f>
        <v>5406000</v>
      </c>
      <c r="F936" s="145" t="n">
        <f aca="false">F605+F643+F675+F696+F764+F780+F790+F920</f>
        <v>3773000</v>
      </c>
      <c r="G936" s="145" t="n">
        <f aca="false">G605+G643+G675+G696+G764+G780+G790+G920</f>
        <v>0</v>
      </c>
      <c r="H936" s="145" t="n">
        <f aca="false">H605+H643+H675+H696+H764+H780+H790+H920</f>
        <v>0</v>
      </c>
      <c r="I936" s="145" t="n">
        <f aca="false">I605+I643+I675+I696+I764+I780+I790+I920</f>
        <v>0</v>
      </c>
      <c r="J936" s="145" t="n">
        <f aca="false">J605+J643+J675+J696+J764+J780+J790+J920</f>
        <v>1579931</v>
      </c>
    </row>
    <row r="937" customFormat="false" ht="16.5" hidden="true" customHeight="false" outlineLevel="0" collapsed="false">
      <c r="C937" s="175" t="s">
        <v>778</v>
      </c>
      <c r="D937" s="176" t="n">
        <v>81</v>
      </c>
    </row>
    <row r="938" customFormat="false" ht="33" hidden="true" customHeight="false" outlineLevel="0" collapsed="false">
      <c r="C938" s="175" t="s">
        <v>779</v>
      </c>
      <c r="D938" s="176" t="n">
        <v>56</v>
      </c>
      <c r="E938" s="145" t="n">
        <f aca="false">E779+E823+E882+E906+E921</f>
        <v>76186000</v>
      </c>
      <c r="F938" s="145" t="n">
        <f aca="false">F779+F823+F882+F906+F921</f>
        <v>76186000</v>
      </c>
      <c r="G938" s="145" t="n">
        <f aca="false">G779+G823+G882+G906+G921</f>
        <v>0</v>
      </c>
      <c r="H938" s="145" t="n">
        <f aca="false">H779+H823+H882+H906+H921</f>
        <v>0</v>
      </c>
      <c r="I938" s="145" t="n">
        <f aca="false">I779+I823+I882+I906+I921</f>
        <v>0</v>
      </c>
      <c r="J938" s="145" t="n">
        <f aca="false">J779+J823+J882+J906+J921</f>
        <v>10394746</v>
      </c>
    </row>
    <row r="939" customFormat="false" ht="16.5" hidden="true" customHeight="false" outlineLevel="0" collapsed="false">
      <c r="C939" s="175" t="s">
        <v>780</v>
      </c>
      <c r="D939" s="176" t="n">
        <v>30</v>
      </c>
      <c r="E939" s="145" t="n">
        <f aca="false">E625</f>
        <v>0</v>
      </c>
      <c r="F939" s="145" t="n">
        <f aca="false">F625</f>
        <v>0</v>
      </c>
      <c r="G939" s="145" t="n">
        <f aca="false">G625</f>
        <v>0</v>
      </c>
      <c r="H939" s="145" t="n">
        <f aca="false">H625</f>
        <v>0</v>
      </c>
      <c r="I939" s="145" t="n">
        <f aca="false">I625</f>
        <v>0</v>
      </c>
      <c r="J939" s="145" t="n">
        <f aca="false">J625</f>
        <v>0</v>
      </c>
    </row>
    <row r="940" customFormat="false" ht="16.5" hidden="true" customHeight="false" outlineLevel="0" collapsed="false">
      <c r="C940" s="175" t="s">
        <v>781</v>
      </c>
      <c r="D940" s="176" t="n">
        <v>50</v>
      </c>
      <c r="E940" s="145" t="n">
        <f aca="false">E611</f>
        <v>2035160</v>
      </c>
      <c r="F940" s="145" t="n">
        <f aca="false">F611</f>
        <v>495160</v>
      </c>
      <c r="G940" s="145" t="n">
        <f aca="false">G611</f>
        <v>0</v>
      </c>
      <c r="H940" s="145" t="n">
        <f aca="false">H611</f>
        <v>0</v>
      </c>
      <c r="I940" s="145" t="n">
        <f aca="false">I611</f>
        <v>0</v>
      </c>
      <c r="J940" s="145" t="n">
        <f aca="false">J611</f>
        <v>0</v>
      </c>
    </row>
    <row r="941" customFormat="false" ht="16.5" hidden="true" customHeight="false" outlineLevel="0" collapsed="false">
      <c r="C941" s="175" t="s">
        <v>782</v>
      </c>
      <c r="D941" s="176" t="n">
        <v>85</v>
      </c>
      <c r="E941" s="145" t="n">
        <f aca="false">E699</f>
        <v>-55000</v>
      </c>
      <c r="F941" s="145" t="n">
        <f aca="false">F699</f>
        <v>-55000</v>
      </c>
      <c r="G941" s="145" t="n">
        <f aca="false">G699</f>
        <v>0</v>
      </c>
      <c r="H941" s="145" t="n">
        <f aca="false">H699</f>
        <v>0</v>
      </c>
      <c r="I941" s="145" t="n">
        <f aca="false">I699</f>
        <v>0</v>
      </c>
      <c r="J941" s="145" t="n">
        <f aca="false">J699+J646+J606</f>
        <v>-121526</v>
      </c>
    </row>
    <row r="942" customFormat="false" ht="12.75" hidden="true" customHeight="false" outlineLevel="0" collapsed="false">
      <c r="E942" s="145" t="n">
        <f aca="false">SUM(E930:E941)</f>
        <v>264397330</v>
      </c>
      <c r="F942" s="145" t="n">
        <f aca="false">SUM(F930:F941)</f>
        <v>179582430</v>
      </c>
      <c r="G942" s="145" t="n">
        <f aca="false">SUM(G930:G941)</f>
        <v>0</v>
      </c>
      <c r="H942" s="145" t="n">
        <f aca="false">SUM(H930:H941)</f>
        <v>0</v>
      </c>
      <c r="I942" s="145" t="n">
        <f aca="false">SUM(I930:I941)</f>
        <v>0</v>
      </c>
      <c r="J942" s="148" t="n">
        <f aca="false">SUM(J930:J941)</f>
        <v>81834821</v>
      </c>
      <c r="N942" s="145"/>
    </row>
  </sheetData>
  <mergeCells count="214">
    <mergeCell ref="E1:J1"/>
    <mergeCell ref="E2:J2"/>
    <mergeCell ref="A5:L5"/>
    <mergeCell ref="A6:J6"/>
    <mergeCell ref="A7:L7"/>
    <mergeCell ref="A11:C12"/>
    <mergeCell ref="D11:D12"/>
    <mergeCell ref="E11:E12"/>
    <mergeCell ref="F11:F12"/>
    <mergeCell ref="G11:I11"/>
    <mergeCell ref="J11:J12"/>
    <mergeCell ref="K11:K12"/>
    <mergeCell ref="L11:L12"/>
    <mergeCell ref="A13:C13"/>
    <mergeCell ref="A19:C19"/>
    <mergeCell ref="A22:C22"/>
    <mergeCell ref="B28:C28"/>
    <mergeCell ref="A46:C46"/>
    <mergeCell ref="B47:C47"/>
    <mergeCell ref="B48:C48"/>
    <mergeCell ref="B51:C51"/>
    <mergeCell ref="A57:C57"/>
    <mergeCell ref="B62:C62"/>
    <mergeCell ref="A77:C77"/>
    <mergeCell ref="B90:C90"/>
    <mergeCell ref="B91:C91"/>
    <mergeCell ref="A93:C93"/>
    <mergeCell ref="B96:C96"/>
    <mergeCell ref="B97:C97"/>
    <mergeCell ref="B98:C98"/>
    <mergeCell ref="A102:C102"/>
    <mergeCell ref="B110:C110"/>
    <mergeCell ref="A113:C113"/>
    <mergeCell ref="B114:C114"/>
    <mergeCell ref="B117:C117"/>
    <mergeCell ref="B118:C118"/>
    <mergeCell ref="B119:C119"/>
    <mergeCell ref="A124:C124"/>
    <mergeCell ref="B129:C129"/>
    <mergeCell ref="B130:C130"/>
    <mergeCell ref="B131:C131"/>
    <mergeCell ref="B135:C135"/>
    <mergeCell ref="B136:C136"/>
    <mergeCell ref="B137:C137"/>
    <mergeCell ref="B138:C138"/>
    <mergeCell ref="B139:C139"/>
    <mergeCell ref="B140:C140"/>
    <mergeCell ref="B144:C144"/>
    <mergeCell ref="B145:C145"/>
    <mergeCell ref="B149:C149"/>
    <mergeCell ref="B150:C150"/>
    <mergeCell ref="A151:C151"/>
    <mergeCell ref="B157:C157"/>
    <mergeCell ref="B160:C160"/>
    <mergeCell ref="B161:C161"/>
    <mergeCell ref="B165:C165"/>
    <mergeCell ref="B166:C166"/>
    <mergeCell ref="B169:C169"/>
    <mergeCell ref="B170:C170"/>
    <mergeCell ref="B171:C171"/>
    <mergeCell ref="A172:C172"/>
    <mergeCell ref="B173:C173"/>
    <mergeCell ref="B177:C177"/>
    <mergeCell ref="B181:C181"/>
    <mergeCell ref="B185:C185"/>
    <mergeCell ref="B189:C189"/>
    <mergeCell ref="B193:C193"/>
    <mergeCell ref="B197:C197"/>
    <mergeCell ref="B201:C201"/>
    <mergeCell ref="B205:C205"/>
    <mergeCell ref="B209:C209"/>
    <mergeCell ref="B213:C213"/>
    <mergeCell ref="A216:B216"/>
    <mergeCell ref="A217:C217"/>
    <mergeCell ref="A222:C222"/>
    <mergeCell ref="A225:C225"/>
    <mergeCell ref="B231:C231"/>
    <mergeCell ref="A249:C249"/>
    <mergeCell ref="B250:C250"/>
    <mergeCell ref="B251:C251"/>
    <mergeCell ref="A259:C259"/>
    <mergeCell ref="B264:C264"/>
    <mergeCell ref="B272:C272"/>
    <mergeCell ref="B273:C273"/>
    <mergeCell ref="A282:C282"/>
    <mergeCell ref="B287:C287"/>
    <mergeCell ref="B296:C296"/>
    <mergeCell ref="B297:C297"/>
    <mergeCell ref="A299:C299"/>
    <mergeCell ref="B302:C302"/>
    <mergeCell ref="B303:C303"/>
    <mergeCell ref="B304:C304"/>
    <mergeCell ref="A309:C309"/>
    <mergeCell ref="A312:C312"/>
    <mergeCell ref="B313:C313"/>
    <mergeCell ref="B316:C316"/>
    <mergeCell ref="A321:C321"/>
    <mergeCell ref="B327:C327"/>
    <mergeCell ref="B330:C330"/>
    <mergeCell ref="B331:C331"/>
    <mergeCell ref="B335:C335"/>
    <mergeCell ref="B336:C336"/>
    <mergeCell ref="B339:C339"/>
    <mergeCell ref="B340:C340"/>
    <mergeCell ref="B341:C341"/>
    <mergeCell ref="A342:C342"/>
    <mergeCell ref="A343:C343"/>
    <mergeCell ref="A344:C344"/>
    <mergeCell ref="A349:C349"/>
    <mergeCell ref="B350:C350"/>
    <mergeCell ref="A353:C353"/>
    <mergeCell ref="B354:C354"/>
    <mergeCell ref="B355:C355"/>
    <mergeCell ref="B356:C356"/>
    <mergeCell ref="B360:C360"/>
    <mergeCell ref="A367:C367"/>
    <mergeCell ref="B368:C368"/>
    <mergeCell ref="B369:C369"/>
    <mergeCell ref="B370:C370"/>
    <mergeCell ref="A374:C374"/>
    <mergeCell ref="B379:C379"/>
    <mergeCell ref="B380:C380"/>
    <mergeCell ref="B381:C381"/>
    <mergeCell ref="B385:C385"/>
    <mergeCell ref="B386:C386"/>
    <mergeCell ref="B387:C387"/>
    <mergeCell ref="B388:C388"/>
    <mergeCell ref="B389:C389"/>
    <mergeCell ref="B390:C390"/>
    <mergeCell ref="B394:C394"/>
    <mergeCell ref="B395:C395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9:C409"/>
    <mergeCell ref="B410:C410"/>
    <mergeCell ref="B411:C411"/>
    <mergeCell ref="B412:C412"/>
    <mergeCell ref="B413:C413"/>
    <mergeCell ref="B414:C414"/>
    <mergeCell ref="A415:C415"/>
    <mergeCell ref="B416:C416"/>
    <mergeCell ref="B417:C417"/>
    <mergeCell ref="B418:C418"/>
    <mergeCell ref="B419:C419"/>
    <mergeCell ref="A420:C420"/>
    <mergeCell ref="B421:C421"/>
    <mergeCell ref="B425:C425"/>
    <mergeCell ref="B429:C429"/>
    <mergeCell ref="B432:C432"/>
    <mergeCell ref="B436:C436"/>
    <mergeCell ref="B440:C440"/>
    <mergeCell ref="B444:C444"/>
    <mergeCell ref="B448:C448"/>
    <mergeCell ref="B452:C452"/>
    <mergeCell ref="B456:C456"/>
    <mergeCell ref="B460:C460"/>
    <mergeCell ref="B464:C464"/>
    <mergeCell ref="A469:C470"/>
    <mergeCell ref="D469:D470"/>
    <mergeCell ref="E469:E470"/>
    <mergeCell ref="F469:F470"/>
    <mergeCell ref="J469:J470"/>
    <mergeCell ref="A472:C472"/>
    <mergeCell ref="A476:C476"/>
    <mergeCell ref="B478:C478"/>
    <mergeCell ref="B479:C479"/>
    <mergeCell ref="A483:C483"/>
    <mergeCell ref="B484:C484"/>
    <mergeCell ref="B485:C485"/>
    <mergeCell ref="B486:C486"/>
    <mergeCell ref="A487:C487"/>
    <mergeCell ref="A490:C490"/>
    <mergeCell ref="A495:C495"/>
    <mergeCell ref="B512:C512"/>
    <mergeCell ref="B519:C519"/>
    <mergeCell ref="A535:C535"/>
    <mergeCell ref="A547:C547"/>
    <mergeCell ref="A548:C548"/>
    <mergeCell ref="A564:C564"/>
    <mergeCell ref="B566:C566"/>
    <mergeCell ref="B589:C589"/>
    <mergeCell ref="A598:C598"/>
    <mergeCell ref="A599:C599"/>
    <mergeCell ref="B616:C616"/>
    <mergeCell ref="A621:C621"/>
    <mergeCell ref="B622:C622"/>
    <mergeCell ref="B623:C623"/>
    <mergeCell ref="B624:C624"/>
    <mergeCell ref="A626:C626"/>
    <mergeCell ref="A638:C638"/>
    <mergeCell ref="B677:C677"/>
    <mergeCell ref="A693:C693"/>
    <mergeCell ref="A711:C711"/>
    <mergeCell ref="A729:C729"/>
    <mergeCell ref="B733:C733"/>
    <mergeCell ref="B760:C760"/>
    <mergeCell ref="A772:C772"/>
    <mergeCell ref="A773:C773"/>
    <mergeCell ref="B786:C786"/>
    <mergeCell ref="A793:C793"/>
    <mergeCell ref="A803:C803"/>
    <mergeCell ref="B836:C836"/>
    <mergeCell ref="A852:C852"/>
    <mergeCell ref="A867:C867"/>
    <mergeCell ref="A888:C888"/>
    <mergeCell ref="B891:C891"/>
    <mergeCell ref="B917:C917"/>
  </mergeCells>
  <printOptions headings="false" gridLines="false" gridLinesSet="true" horizontalCentered="true" verticalCentered="false"/>
  <pageMargins left="0.570138888888889" right="0.159722222222222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58" man="true" max="16383" min="0"/>
    <brk id="9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2:09:14Z</dcterms:created>
  <dc:creator>veresjanos</dc:creator>
  <dc:description/>
  <dc:language>en-US</dc:language>
  <cp:lastModifiedBy>Kanyadi Beata</cp:lastModifiedBy>
  <cp:lastPrinted>2023-08-30T09:45:34Z</cp:lastPrinted>
  <dcterms:modified xsi:type="dcterms:W3CDTF">2024-01-10T11:41:30Z</dcterms:modified>
  <cp:revision>0</cp:revision>
  <dc:subject/>
  <dc:title/>
</cp:coreProperties>
</file>